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Graph Indices" sheetId="1" state="visible" r:id="rId2"/>
    <sheet name="Gv-Crts (1)" sheetId="2" state="visible" r:id="rId3"/>
    <sheet name="Gv-Crts (2)" sheetId="3" state="visible" r:id="rId4"/>
    <sheet name="Longévité" sheetId="4" state="visible" r:id="rId5"/>
    <sheet name="Indices Kralanda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66">
  <si>
    <t xml:space="preserve">Courants</t>
  </si>
  <si>
    <t xml:space="preserve">Redstarlinien</t>
  </si>
  <si>
    <t xml:space="preserve">PNJ n°1</t>
  </si>
  <si>
    <t xml:space="preserve">Maréchal Hooggie</t>
  </si>
  <si>
    <t xml:space="preserve">KRAMAN</t>
  </si>
  <si>
    <t xml:space="preserve">Vodkaïste</t>
  </si>
  <si>
    <t xml:space="preserve">PNJ n°2</t>
  </si>
  <si>
    <t xml:space="preserve">Shneider</t>
  </si>
  <si>
    <t xml:space="preserve">Adose</t>
  </si>
  <si>
    <t xml:space="preserve">DJ Arno</t>
  </si>
  <si>
    <t xml:space="preserve">Kostoglotov</t>
  </si>
  <si>
    <t xml:space="preserve">Optimiste</t>
  </si>
  <si>
    <t xml:space="preserve">Franck le Mégalo</t>
  </si>
  <si>
    <t xml:space="preserve">Alfred le Lepreux</t>
  </si>
  <si>
    <t xml:space="preserve">Tidus</t>
  </si>
  <si>
    <t xml:space="preserve">BraveWallaciste</t>
  </si>
  <si>
    <t xml:space="preserve">William Wallace</t>
  </si>
  <si>
    <t xml:space="preserve">SkullClub</t>
  </si>
  <si>
    <t xml:space="preserve">Nikolaï Gravilovitch</t>
  </si>
  <si>
    <t xml:space="preserve">Soleil Vert</t>
  </si>
  <si>
    <t xml:space="preserve">Junes</t>
  </si>
  <si>
    <t xml:space="preserve">PetitCanari/Walkem Turien</t>
  </si>
  <si>
    <t xml:space="preserve">CFM</t>
  </si>
  <si>
    <t xml:space="preserve">Zi Youpi</t>
  </si>
  <si>
    <t xml:space="preserve">Ancalagon le Noir</t>
  </si>
  <si>
    <t xml:space="preserve">Gouvernement</t>
  </si>
  <si>
    <t xml:space="preserve">Premier Ministre</t>
  </si>
  <si>
    <t xml:space="preserve">-</t>
  </si>
  <si>
    <t xml:space="preserve">Jhiday</t>
  </si>
  <si>
    <t xml:space="preserve">Etienne Maltuvar</t>
  </si>
  <si>
    <t xml:space="preserve">Youpi</t>
  </si>
  <si>
    <t xml:space="preserve">Pézamac</t>
  </si>
  <si>
    <t xml:space="preserve">Ferrero</t>
  </si>
  <si>
    <t xml:space="preserve">Carter</t>
  </si>
  <si>
    <t xml:space="preserve">Ministre de la Guerre</t>
  </si>
  <si>
    <t xml:space="preserve">DarkChewie</t>
  </si>
  <si>
    <t xml:space="preserve">EagleFire23</t>
  </si>
  <si>
    <t xml:space="preserve">GDICORP</t>
  </si>
  <si>
    <t xml:space="preserve">Ministre de la Justice</t>
  </si>
  <si>
    <t xml:space="preserve">PNJ n°3</t>
  </si>
  <si>
    <t xml:space="preserve">Black</t>
  </si>
  <si>
    <t xml:space="preserve">Gerro</t>
  </si>
  <si>
    <t xml:space="preserve">Sam Drikgill</t>
  </si>
  <si>
    <t xml:space="preserve">Ministre des Affaires Etrangères</t>
  </si>
  <si>
    <t xml:space="preserve">PNJ n°4</t>
  </si>
  <si>
    <t xml:space="preserve">Moogle_Millenium</t>
  </si>
  <si>
    <t xml:space="preserve">Saroum</t>
  </si>
  <si>
    <t xml:space="preserve">erjugger</t>
  </si>
  <si>
    <t xml:space="preserve">Andropov</t>
  </si>
  <si>
    <t xml:space="preserve">Ministre de l'Economie</t>
  </si>
  <si>
    <t xml:space="preserve">PNJ n°5</t>
  </si>
  <si>
    <t xml:space="preserve">Exarkun</t>
  </si>
  <si>
    <t xml:space="preserve">ExarKun</t>
  </si>
  <si>
    <t xml:space="preserve">Exar Kun</t>
  </si>
  <si>
    <t xml:space="preserve">Shneider Phinéras</t>
  </si>
  <si>
    <t xml:space="preserve">Ministre de la Recherche</t>
  </si>
  <si>
    <t xml:space="preserve">PNJ n°6</t>
  </si>
  <si>
    <t xml:space="preserve">Poupouille</t>
  </si>
  <si>
    <t xml:space="preserve">Simon</t>
  </si>
  <si>
    <t xml:space="preserve">Juan Mc Dowells</t>
  </si>
  <si>
    <t xml:space="preserve">Juan McDowells</t>
  </si>
  <si>
    <t xml:space="preserve">Directeur des Services Secrets</t>
  </si>
  <si>
    <t xml:space="preserve">PNJ n°7</t>
  </si>
  <si>
    <t xml:space="preserve">Dukisse</t>
  </si>
  <si>
    <t xml:space="preserve">Kraman</t>
  </si>
  <si>
    <t xml:space="preserve">Trufion Vastepoil</t>
  </si>
  <si>
    <t xml:space="preserve">Thanatos</t>
  </si>
  <si>
    <t xml:space="preserve">Marco Polo</t>
  </si>
  <si>
    <t xml:space="preserve">Limelinor</t>
  </si>
  <si>
    <t xml:space="preserve">Edea Worms</t>
  </si>
  <si>
    <t xml:space="preserve">Anton</t>
  </si>
  <si>
    <t xml:space="preserve">La Sainte Inquisition</t>
  </si>
  <si>
    <t xml:space="preserve">Béleg l'elfe</t>
  </si>
  <si>
    <t xml:space="preserve">Beleg Cùthalion</t>
  </si>
  <si>
    <t xml:space="preserve">Xabart the Hutt</t>
  </si>
  <si>
    <t xml:space="preserve">Les Titans Insolents</t>
  </si>
  <si>
    <t xml:space="preserve">Sauron</t>
  </si>
  <si>
    <t xml:space="preserve">Destroyman</t>
  </si>
  <si>
    <t xml:space="preserve">Cmdr-Franck</t>
  </si>
  <si>
    <t xml:space="preserve">the killer</t>
  </si>
  <si>
    <t xml:space="preserve">MafiaKra</t>
  </si>
  <si>
    <r>
      <rPr>
        <b val="true"/>
        <sz val="10"/>
        <rFont val="Arial"/>
        <family val="2"/>
      </rPr>
      <t xml:space="preserve">Albandi3 </t>
    </r>
    <r>
      <rPr>
        <i val="true"/>
        <sz val="8"/>
        <rFont val="Arial"/>
        <family val="2"/>
      </rPr>
      <t xml:space="preserve">(Nom du courant)</t>
    </r>
  </si>
  <si>
    <t xml:space="preserve">Albandi3</t>
  </si>
  <si>
    <t xml:space="preserve">Les Samouraï du Soleil</t>
  </si>
  <si>
    <t xml:space="preserve">Suki</t>
  </si>
  <si>
    <t xml:space="preserve">La Guilde</t>
  </si>
  <si>
    <t xml:space="preserve">Shneider Phineras</t>
  </si>
  <si>
    <t xml:space="preserve">Marcus Garilani</t>
  </si>
  <si>
    <t xml:space="preserve">Metroid</t>
  </si>
  <si>
    <t xml:space="preserve">Métroid</t>
  </si>
  <si>
    <t xml:space="preserve">Métroid Aran</t>
  </si>
  <si>
    <t xml:space="preserve">Metroid Aran</t>
  </si>
  <si>
    <t xml:space="preserve">FNK</t>
  </si>
  <si>
    <t xml:space="preserve">KGB</t>
  </si>
  <si>
    <t xml:space="preserve">Force d'occupation seelienne</t>
  </si>
  <si>
    <t xml:space="preserve">Agent seelien n°1</t>
  </si>
  <si>
    <t xml:space="preserve">Agent Seelien n°1</t>
  </si>
  <si>
    <t xml:space="preserve">Les Mercenaires</t>
  </si>
  <si>
    <t xml:space="preserve">Dark Phoenix</t>
  </si>
  <si>
    <t xml:space="preserve">Sierra</t>
  </si>
  <si>
    <t xml:space="preserve">la Légion du Chaos</t>
  </si>
  <si>
    <t xml:space="preserve">Sieg</t>
  </si>
  <si>
    <t xml:space="preserve">Cervantes le Maudit</t>
  </si>
  <si>
    <t xml:space="preserve">Aryline</t>
  </si>
  <si>
    <t xml:space="preserve">L'invocatrice</t>
  </si>
  <si>
    <t xml:space="preserve">Jaluel</t>
  </si>
  <si>
    <t xml:space="preserve">le Parti Libéral Kralandais</t>
  </si>
  <si>
    <t xml:space="preserve">Zarathoustra</t>
  </si>
  <si>
    <t xml:space="preserve">Le Kra</t>
  </si>
  <si>
    <t xml:space="preserve">Adose Chimato</t>
  </si>
  <si>
    <t xml:space="preserve">L.O.G.P</t>
  </si>
  <si>
    <t xml:space="preserve">Sénateur Pourpre</t>
  </si>
  <si>
    <t xml:space="preserve">M.E.G.A.L.O</t>
  </si>
  <si>
    <t xml:space="preserve">Ophisire Montgosier de Tarssac</t>
  </si>
  <si>
    <t xml:space="preserve">Scorpion Noir</t>
  </si>
  <si>
    <t xml:space="preserve">Acolyte Pourpre</t>
  </si>
  <si>
    <t xml:space="preserve">Senpai</t>
  </si>
  <si>
    <t xml:space="preserve">Moaïste</t>
  </si>
  <si>
    <t xml:space="preserve">Ying Yang</t>
  </si>
  <si>
    <t xml:space="preserve">WilliamWallace</t>
  </si>
  <si>
    <t xml:space="preserve">Wiliam Wallace</t>
  </si>
  <si>
    <t xml:space="preserve">KRISE</t>
  </si>
  <si>
    <t xml:space="preserve">Ariel</t>
  </si>
  <si>
    <r>
      <rPr>
        <b val="true"/>
        <sz val="20"/>
        <color rgb="FFFFFFFF"/>
        <rFont val="Arial"/>
        <family val="2"/>
      </rPr>
      <t xml:space="preserve">TRICHE</t>
    </r>
    <r>
      <rPr>
        <b val="true"/>
        <sz val="16"/>
        <color rgb="FFFFFFFF"/>
        <rFont val="Arial"/>
        <family val="2"/>
      </rPr>
      <t xml:space="preserve"> (Turboclic)</t>
    </r>
  </si>
  <si>
    <t xml:space="preserve">DJArno</t>
  </si>
  <si>
    <t xml:space="preserve">Données Perdues</t>
  </si>
  <si>
    <t xml:space="preserve">Vornakil</t>
  </si>
  <si>
    <t xml:space="preserve">Tyron</t>
  </si>
  <si>
    <t xml:space="preserve">Dark Chewie</t>
  </si>
  <si>
    <t xml:space="preserve">Beleg l'elfe</t>
  </si>
  <si>
    <t xml:space="preserve">Shurikn</t>
  </si>
  <si>
    <t xml:space="preserve">Sebko</t>
  </si>
  <si>
    <t xml:space="preserve">Agent Seelien n°2</t>
  </si>
  <si>
    <t xml:space="preserve">Norgakra</t>
  </si>
  <si>
    <t xml:space="preserve">Léo-Rowhsuan</t>
  </si>
  <si>
    <t xml:space="preserve">La Gran Señora</t>
  </si>
  <si>
    <t xml:space="preserve">Hana Worms</t>
  </si>
  <si>
    <t xml:space="preserve">Agent Seelien n°3</t>
  </si>
  <si>
    <t xml:space="preserve">Eleomen</t>
  </si>
  <si>
    <t xml:space="preserve">Curaçao</t>
  </si>
  <si>
    <t xml:space="preserve">Irvin Zaïtsev</t>
  </si>
  <si>
    <t xml:space="preserve">Méla</t>
  </si>
  <si>
    <t xml:space="preserve">Fidel Castor</t>
  </si>
  <si>
    <t xml:space="preserve">Agent Seelien n°4</t>
  </si>
  <si>
    <t xml:space="preserve">Samus Aran</t>
  </si>
  <si>
    <t xml:space="preserve">KenoBen</t>
  </si>
  <si>
    <t xml:space="preserve">Irvin Zaitsev</t>
  </si>
  <si>
    <t xml:space="preserve">Dewey Everett</t>
  </si>
  <si>
    <t xml:space="preserve">W. Wallace</t>
  </si>
  <si>
    <t xml:space="preserve">Lazslo</t>
  </si>
  <si>
    <t xml:space="preserve">Agent Seelien n°5</t>
  </si>
  <si>
    <t xml:space="preserve">Sk8er</t>
  </si>
  <si>
    <t xml:space="preserve">Vladimir Popov</t>
  </si>
  <si>
    <t xml:space="preserve">-NJ-</t>
  </si>
  <si>
    <t xml:space="preserve">Agent Seelien n°6</t>
  </si>
  <si>
    <t xml:space="preserve">Melheas</t>
  </si>
  <si>
    <t xml:space="preserve">Sora</t>
  </si>
  <si>
    <t xml:space="preserve">Tomtut</t>
  </si>
  <si>
    <t xml:space="preserve">Zergher</t>
  </si>
  <si>
    <t xml:space="preserve">DarkPhoenix</t>
  </si>
  <si>
    <t xml:space="preserve">MEGALOMAN</t>
  </si>
  <si>
    <t xml:space="preserve">MEG-MAN</t>
  </si>
  <si>
    <t xml:space="preserve">Agent Seelien n°7</t>
  </si>
  <si>
    <t xml:space="preserve">Vash the Stamped</t>
  </si>
  <si>
    <t xml:space="preserve">Fonctionnaires</t>
  </si>
  <si>
    <t xml:space="preserve">Premier Secrétaire du Parti Kra</t>
  </si>
  <si>
    <t xml:space="preserve">Snake</t>
  </si>
  <si>
    <t xml:space="preserve">Juan McD.</t>
  </si>
  <si>
    <t xml:space="preserve">Agent Seelien n°8</t>
  </si>
  <si>
    <t xml:space="preserve">Le Norrit</t>
  </si>
  <si>
    <t xml:space="preserve">A. Snyder</t>
  </si>
  <si>
    <t xml:space="preserve">Battosai Himura</t>
  </si>
  <si>
    <t xml:space="preserve">Monstros Velu</t>
  </si>
  <si>
    <t xml:space="preserve">Kikou la merveille</t>
  </si>
  <si>
    <t xml:space="preserve">Héros de la Révolution</t>
  </si>
  <si>
    <t xml:space="preserve">Ziggourat</t>
  </si>
  <si>
    <t xml:space="preserve">kikou la merveille</t>
  </si>
  <si>
    <t xml:space="preserve">Guybrush</t>
  </si>
  <si>
    <t xml:space="preserve">krakra2002</t>
  </si>
  <si>
    <t xml:space="preserve">Answer</t>
  </si>
  <si>
    <t xml:space="preserve">Kikou la Merveille</t>
  </si>
  <si>
    <t xml:space="preserve">Irvin Z.</t>
  </si>
  <si>
    <t xml:space="preserve">Agent Seelien n°9</t>
  </si>
  <si>
    <t xml:space="preserve">Bourreau de Police</t>
  </si>
  <si>
    <t xml:space="preserve">Actarus</t>
  </si>
  <si>
    <t xml:space="preserve">Laszlo</t>
  </si>
  <si>
    <t xml:space="preserve">Erjugger</t>
  </si>
  <si>
    <t xml:space="preserve">Agent Seelien n°10</t>
  </si>
  <si>
    <t xml:space="preserve">Vlad. Popov</t>
  </si>
  <si>
    <t xml:space="preserve">Menkyo-Kaiden Zazie</t>
  </si>
  <si>
    <t xml:space="preserve">Gouverneur de Slavonie</t>
  </si>
  <si>
    <t xml:space="preserve">Nescafe</t>
  </si>
  <si>
    <t xml:space="preserve">Agent Seelien n°11</t>
  </si>
  <si>
    <t xml:space="preserve">Krado dnoël</t>
  </si>
  <si>
    <t xml:space="preserve">Shurik'n</t>
  </si>
  <si>
    <t xml:space="preserve">Méphisto</t>
  </si>
  <si>
    <t xml:space="preserve">t'es pas 1 kraxx</t>
  </si>
  <si>
    <t xml:space="preserve">Directeur de la Banque Centrale</t>
  </si>
  <si>
    <t xml:space="preserve">docpyrros</t>
  </si>
  <si>
    <t xml:space="preserve">Agent Seelien n°12</t>
  </si>
  <si>
    <t xml:space="preserve">Recteur de l'Université Kra</t>
  </si>
  <si>
    <t xml:space="preserve">sgnurf</t>
  </si>
  <si>
    <t xml:space="preserve">Agent Seelien n°13</t>
  </si>
  <si>
    <t xml:space="preserve">Tomtut le terrible</t>
  </si>
  <si>
    <t xml:space="preserve">Arès</t>
  </si>
  <si>
    <t xml:space="preserve">krozer</t>
  </si>
  <si>
    <t xml:space="preserve">Commissaire du Bonheur</t>
  </si>
  <si>
    <t xml:space="preserve">Xabart the Hut</t>
  </si>
  <si>
    <t xml:space="preserve">La Mort</t>
  </si>
  <si>
    <t xml:space="preserve">Kharkov</t>
  </si>
  <si>
    <t xml:space="preserve">Ac. Pourpre</t>
  </si>
  <si>
    <t xml:space="preserve">Agent Seelien n°14</t>
  </si>
  <si>
    <t xml:space="preserve">Bourgmestres</t>
  </si>
  <si>
    <t xml:space="preserve">Quartier sur les Eaux</t>
  </si>
  <si>
    <t xml:space="preserve">Quartier Fortifié</t>
  </si>
  <si>
    <t xml:space="preserve">Quartier du Bonheur</t>
  </si>
  <si>
    <t xml:space="preserve">Dorian</t>
  </si>
  <si>
    <t xml:space="preserve">Quartier Saint</t>
  </si>
  <si>
    <t xml:space="preserve">Alexandre Snyder</t>
  </si>
  <si>
    <t xml:space="preserve">The Diplomat</t>
  </si>
  <si>
    <t xml:space="preserve">Le Père Vert</t>
  </si>
  <si>
    <t xml:space="preserve">Quartier du Savoir</t>
  </si>
  <si>
    <t xml:space="preserve">Petit Ange</t>
  </si>
  <si>
    <t xml:space="preserve">Quartier Suprême</t>
  </si>
  <si>
    <t xml:space="preserve">V1</t>
  </si>
  <si>
    <t xml:space="preserve">V2</t>
  </si>
  <si>
    <t xml:space="preserve">Vodkaiste</t>
  </si>
  <si>
    <t xml:space="preserve">71 / 78</t>
  </si>
  <si>
    <t xml:space="preserve">Brave Wallaciste</t>
  </si>
  <si>
    <t xml:space="preserve">4 / 2</t>
  </si>
  <si>
    <t xml:space="preserve">Les Samouraï du soleil</t>
  </si>
  <si>
    <t xml:space="preserve">Fonctionnaires &amp; Bougmestres</t>
  </si>
  <si>
    <t xml:space="preserve">Jours traités :</t>
  </si>
  <si>
    <t xml:space="preserve">Nb Jours</t>
  </si>
  <si>
    <t xml:space="preserve">Individus</t>
  </si>
  <si>
    <t xml:space="preserve">Partis</t>
  </si>
  <si>
    <t xml:space="preserve">La Légion du Chaos</t>
  </si>
  <si>
    <t xml:space="preserve">Inoccupé</t>
  </si>
  <si>
    <t xml:space="preserve">Indépendants</t>
  </si>
  <si>
    <t xml:space="preserve">Indéterminés</t>
  </si>
  <si>
    <t xml:space="preserve">Maréchal Hooggie / KRAMAN</t>
  </si>
  <si>
    <t xml:space="preserve">Franck le Mégalo / MEGALOMAN</t>
  </si>
  <si>
    <t xml:space="preserve">Shneider Phinéras / Marcus Garilani</t>
  </si>
  <si>
    <t xml:space="preserve">Zi Youpi / Ancalagon / Zazie</t>
  </si>
  <si>
    <t xml:space="preserve">Black / Nikolaï Gravilovitch / Thanatos / Battosai Himura</t>
  </si>
  <si>
    <t xml:space="preserve">Destroyman / Marco Polo</t>
  </si>
  <si>
    <t xml:space="preserve">GDICORP / Norgakra</t>
  </si>
  <si>
    <t xml:space="preserve">Dukisse / Dark Phoenix / Vash the stamped</t>
  </si>
  <si>
    <t xml:space="preserve">The-Diplomat</t>
  </si>
  <si>
    <t xml:space="preserve">Sauron / Sora</t>
  </si>
  <si>
    <t xml:space="preserve">Snake / Acolyte Pourpre</t>
  </si>
  <si>
    <t xml:space="preserve">Sgnurf</t>
  </si>
  <si>
    <t xml:space="preserve">Curaçao / Sebko / Desert Eagle</t>
  </si>
  <si>
    <t xml:space="preserve">Alfred le Lepreux / La Mort</t>
  </si>
  <si>
    <t xml:space="preserve">Samus Aran / Metroid Aran</t>
  </si>
  <si>
    <t xml:space="preserve">Eleomen / Léo-Rowhsuan</t>
  </si>
  <si>
    <t xml:space="preserve">Le-Norrit</t>
  </si>
  <si>
    <t xml:space="preserve">Dr Pézamac</t>
  </si>
  <si>
    <t xml:space="preserve">IEK</t>
  </si>
  <si>
    <t xml:space="preserve">Prog IEK</t>
  </si>
  <si>
    <t xml:space="preserve">IMK</t>
  </si>
  <si>
    <t xml:space="preserve">Prog IMK</t>
  </si>
  <si>
    <t xml:space="preserve">IIK</t>
  </si>
  <si>
    <t xml:space="preserve">Prog IIK</t>
  </si>
  <si>
    <t xml:space="preserve">ISK</t>
  </si>
  <si>
    <t xml:space="preserve">Prog IS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8"/>
      <color rgb="FFFFFFFF"/>
      <name val="Arial"/>
      <family val="2"/>
    </font>
    <font>
      <sz val="6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7"/>
      <color rgb="FFFFFFFF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5"/>
      <color rgb="FFFFFFFF"/>
      <name val="Arial"/>
      <family val="2"/>
    </font>
    <font>
      <b val="true"/>
      <sz val="10"/>
      <color rgb="FF969696"/>
      <name val="Arial"/>
      <family val="2"/>
    </font>
    <font>
      <sz val="8"/>
      <color rgb="FF339966"/>
      <name val="Arial"/>
      <family val="2"/>
    </font>
    <font>
      <sz val="7"/>
      <color rgb="FF339966"/>
      <name val="Arial"/>
      <family val="2"/>
    </font>
    <font>
      <sz val="10"/>
      <color rgb="FF33996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333333"/>
      <name val="Arial"/>
      <family val="2"/>
    </font>
    <font>
      <sz val="8"/>
      <color rgb="FFFF9900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FF6600"/>
      <name val="Arial"/>
      <family val="2"/>
    </font>
  </fonts>
  <fills count="3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80FF8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804040"/>
      </patternFill>
    </fill>
    <fill>
      <patternFill patternType="solid">
        <fgColor rgb="FFC0C0C0"/>
        <bgColor rgb="FFC0C08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5A5A5A"/>
      </patternFill>
    </fill>
    <fill>
      <patternFill patternType="solid">
        <fgColor rgb="FF80404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5A5A5A"/>
        <bgColor rgb="FF666699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80C080"/>
        <bgColor rgb="FFC0C080"/>
      </patternFill>
    </fill>
    <fill>
      <patternFill patternType="solid">
        <fgColor rgb="FFFFCC80"/>
        <bgColor rgb="FFFFE680"/>
      </patternFill>
    </fill>
    <fill>
      <patternFill patternType="solid">
        <fgColor rgb="FFFFE680"/>
        <bgColor rgb="FFFFCC80"/>
      </patternFill>
    </fill>
    <fill>
      <patternFill patternType="solid">
        <fgColor rgb="FFC0C080"/>
        <bgColor rgb="FFC0C0C0"/>
      </patternFill>
    </fill>
    <fill>
      <patternFill patternType="solid">
        <fgColor rgb="FF8080FF"/>
        <bgColor rgb="FF9999CC"/>
      </patternFill>
    </fill>
    <fill>
      <patternFill patternType="solid">
        <fgColor rgb="FFFF8080"/>
        <bgColor rgb="FFFF99CC"/>
      </patternFill>
    </fill>
    <fill>
      <patternFill patternType="solid">
        <fgColor rgb="FF80FF80"/>
        <bgColor rgb="FF80C080"/>
      </patternFill>
    </fill>
    <fill>
      <patternFill patternType="solid">
        <fgColor rgb="FFFFFF99"/>
        <bgColor rgb="FFFFE6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3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804040"/>
      <rgbColor rgb="FFFFE680"/>
      <rgbColor rgb="FF80FF80"/>
      <rgbColor rgb="FF660066"/>
      <rgbColor rgb="FFFF8080"/>
      <rgbColor rgb="FF0066CC"/>
      <rgbColor rgb="FFC0C08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80"/>
      <rgbColor rgb="FF3366FF"/>
      <rgbColor rgb="FF8080FF"/>
      <rgbColor rgb="FF80C08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5A5A5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es Indices Kralandais</a:t>
            </a:r>
          </a:p>
        </c:rich>
      </c:tx>
      <c:layout>
        <c:manualLayout>
          <c:xMode val="edge"/>
          <c:yMode val="edge"/>
          <c:x val="0.330087761428634"/>
          <c:y val="0.0259928295642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67078548661747"/>
          <c:h val="0.816464423607281"/>
        </c:manualLayout>
      </c:layout>
      <c:lineChart>
        <c:grouping val="standard"/>
        <c:varyColors val="0"/>
        <c:ser>
          <c:idx val="0"/>
          <c:order val="0"/>
          <c:tx>
            <c:strRef>
              <c:f>'Indices Kralandais'!$B$1</c:f>
              <c:strCache>
                <c:ptCount val="1"/>
                <c:pt idx="0">
                  <c:v>IE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es Kralandais'!$A$3:$A$58</c:f>
              <c:strCache>
                <c:ptCount val="56"/>
                <c:pt idx="0">
                  <c:v>4/6/2002</c:v>
                </c:pt>
                <c:pt idx="1">
                  <c:v>4/8/2002</c:v>
                </c:pt>
                <c:pt idx="2">
                  <c:v>4/15/2002</c:v>
                </c:pt>
                <c:pt idx="3">
                  <c:v>4/22/2002</c:v>
                </c:pt>
                <c:pt idx="4">
                  <c:v>4/23/2002</c:v>
                </c:pt>
                <c:pt idx="5">
                  <c:v>4/29/2002</c:v>
                </c:pt>
                <c:pt idx="6">
                  <c:v>4/30/2002</c:v>
                </c:pt>
                <c:pt idx="7">
                  <c:v>5/6/2002</c:v>
                </c:pt>
                <c:pt idx="8">
                  <c:v>5/13/2002</c:v>
                </c:pt>
                <c:pt idx="9">
                  <c:v>5/20/2002</c:v>
                </c:pt>
                <c:pt idx="10">
                  <c:v>5/23/2002</c:v>
                </c:pt>
                <c:pt idx="11">
                  <c:v>5/27/2002</c:v>
                </c:pt>
                <c:pt idx="12">
                  <c:v>6/3/2002</c:v>
                </c:pt>
                <c:pt idx="13">
                  <c:v>6/10/2002</c:v>
                </c:pt>
                <c:pt idx="14">
                  <c:v>6/17/2002</c:v>
                </c:pt>
                <c:pt idx="15">
                  <c:v>6/24/2002</c:v>
                </c:pt>
                <c:pt idx="16">
                  <c:v>6/26/2002</c:v>
                </c:pt>
                <c:pt idx="17">
                  <c:v>7/1/2002</c:v>
                </c:pt>
                <c:pt idx="18">
                  <c:v>7/8/2002</c:v>
                </c:pt>
                <c:pt idx="19">
                  <c:v>7/15/2002</c:v>
                </c:pt>
                <c:pt idx="20">
                  <c:v>7/22/2002</c:v>
                </c:pt>
                <c:pt idx="21">
                  <c:v>7/29/2002</c:v>
                </c:pt>
                <c:pt idx="22">
                  <c:v>8/5/2002</c:v>
                </c:pt>
                <c:pt idx="23">
                  <c:v>8/12/2002</c:v>
                </c:pt>
                <c:pt idx="24">
                  <c:v>8/13/2002</c:v>
                </c:pt>
                <c:pt idx="25">
                  <c:v>8/19/2002</c:v>
                </c:pt>
                <c:pt idx="26">
                  <c:v>8/26/2002</c:v>
                </c:pt>
                <c:pt idx="27">
                  <c:v>9/2/2002</c:v>
                </c:pt>
                <c:pt idx="28">
                  <c:v>9/9/2002</c:v>
                </c:pt>
                <c:pt idx="29">
                  <c:v>9/16/2002</c:v>
                </c:pt>
                <c:pt idx="30">
                  <c:v>9/23/2002</c:v>
                </c:pt>
                <c:pt idx="31">
                  <c:v>9/30/2002</c:v>
                </c:pt>
                <c:pt idx="32">
                  <c:v>10/7/2002</c:v>
                </c:pt>
                <c:pt idx="33">
                  <c:v>10/8/2002</c:v>
                </c:pt>
                <c:pt idx="34">
                  <c:v>10/10/2002</c:v>
                </c:pt>
                <c:pt idx="35">
                  <c:v>10/14/2002</c:v>
                </c:pt>
                <c:pt idx="36">
                  <c:v>10/21/2002</c:v>
                </c:pt>
                <c:pt idx="37">
                  <c:v>10/23/2002</c:v>
                </c:pt>
                <c:pt idx="38">
                  <c:v>10/27/2002</c:v>
                </c:pt>
                <c:pt idx="39">
                  <c:v>10/28/2002</c:v>
                </c:pt>
                <c:pt idx="40">
                  <c:v>11/4/2002</c:v>
                </c:pt>
                <c:pt idx="41">
                  <c:v>11/11/2002</c:v>
                </c:pt>
                <c:pt idx="42">
                  <c:v>11/18/2002</c:v>
                </c:pt>
                <c:pt idx="43">
                  <c:v>11/25/2002</c:v>
                </c:pt>
                <c:pt idx="44">
                  <c:v>12/2/2002</c:v>
                </c:pt>
                <c:pt idx="45">
                  <c:v>12/9/2002</c:v>
                </c:pt>
                <c:pt idx="46">
                  <c:v>12/12/2002</c:v>
                </c:pt>
                <c:pt idx="47">
                  <c:v>12/16/2002</c:v>
                </c:pt>
                <c:pt idx="48">
                  <c:v>12/23/2002</c:v>
                </c:pt>
                <c:pt idx="49">
                  <c:v>12/31/2002</c:v>
                </c:pt>
                <c:pt idx="50">
                  <c:v>1/6/2003</c:v>
                </c:pt>
                <c:pt idx="51">
                  <c:v>1/13/2003</c:v>
                </c:pt>
                <c:pt idx="52">
                  <c:v>1/20/2003</c:v>
                </c:pt>
                <c:pt idx="53">
                  <c:v>1/27/2003</c:v>
                </c:pt>
                <c:pt idx="54">
                  <c:v>2/3/2003</c:v>
                </c:pt>
                <c:pt idx="55">
                  <c:v>2/10/2003</c:v>
                </c:pt>
              </c:strCache>
            </c:strRef>
          </c:cat>
          <c:val>
            <c:numRef>
              <c:f>'Indices Kralandais'!$B$3:$B$58</c:f>
              <c:numCache>
                <c:formatCode>General</c:formatCode>
                <c:ptCount val="56"/>
                <c:pt idx="0">
                  <c:v>100</c:v>
                </c:pt>
                <c:pt idx="1">
                  <c:v>100</c:v>
                </c:pt>
                <c:pt idx="2">
                  <c:v>93</c:v>
                </c:pt>
                <c:pt idx="3">
                  <c:v>98</c:v>
                </c:pt>
                <c:pt idx="4">
                  <c:v>98</c:v>
                </c:pt>
                <c:pt idx="5">
                  <c:v>91</c:v>
                </c:pt>
                <c:pt idx="6">
                  <c:v>91</c:v>
                </c:pt>
                <c:pt idx="7">
                  <c:v>85</c:v>
                </c:pt>
                <c:pt idx="8">
                  <c:v>76</c:v>
                </c:pt>
                <c:pt idx="9">
                  <c:v>92</c:v>
                </c:pt>
                <c:pt idx="10">
                  <c:v>92</c:v>
                </c:pt>
                <c:pt idx="11">
                  <c:v>99</c:v>
                </c:pt>
                <c:pt idx="12">
                  <c:v>105</c:v>
                </c:pt>
                <c:pt idx="13">
                  <c:v>103</c:v>
                </c:pt>
                <c:pt idx="14">
                  <c:v>61</c:v>
                </c:pt>
                <c:pt idx="15">
                  <c:v>82</c:v>
                </c:pt>
                <c:pt idx="16">
                  <c:v>82</c:v>
                </c:pt>
                <c:pt idx="17">
                  <c:v>76</c:v>
                </c:pt>
                <c:pt idx="18">
                  <c:v>69</c:v>
                </c:pt>
                <c:pt idx="19">
                  <c:v>83</c:v>
                </c:pt>
                <c:pt idx="20">
                  <c:v>103</c:v>
                </c:pt>
                <c:pt idx="21">
                  <c:v>120</c:v>
                </c:pt>
                <c:pt idx="22">
                  <c:v>133</c:v>
                </c:pt>
                <c:pt idx="23">
                  <c:v>132</c:v>
                </c:pt>
                <c:pt idx="24">
                  <c:v>132</c:v>
                </c:pt>
                <c:pt idx="25">
                  <c:v>137</c:v>
                </c:pt>
                <c:pt idx="26">
                  <c:v>123</c:v>
                </c:pt>
                <c:pt idx="27">
                  <c:v>129</c:v>
                </c:pt>
                <c:pt idx="28">
                  <c:v>134</c:v>
                </c:pt>
                <c:pt idx="29">
                  <c:v>146</c:v>
                </c:pt>
                <c:pt idx="30">
                  <c:v>151</c:v>
                </c:pt>
                <c:pt idx="31">
                  <c:v>153</c:v>
                </c:pt>
                <c:pt idx="32">
                  <c:v>158</c:v>
                </c:pt>
                <c:pt idx="33">
                  <c:v>158</c:v>
                </c:pt>
                <c:pt idx="34">
                  <c:v>158</c:v>
                </c:pt>
                <c:pt idx="35">
                  <c:v>149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  <c:pt idx="39">
                  <c:v>143</c:v>
                </c:pt>
                <c:pt idx="40">
                  <c:v>135</c:v>
                </c:pt>
                <c:pt idx="41">
                  <c:v>100</c:v>
                </c:pt>
                <c:pt idx="42">
                  <c:v>99</c:v>
                </c:pt>
                <c:pt idx="43">
                  <c:v>99</c:v>
                </c:pt>
                <c:pt idx="44">
                  <c:v>107</c:v>
                </c:pt>
                <c:pt idx="45">
                  <c:v>116</c:v>
                </c:pt>
                <c:pt idx="46">
                  <c:v>105</c:v>
                </c:pt>
                <c:pt idx="47">
                  <c:v>115</c:v>
                </c:pt>
                <c:pt idx="48">
                  <c:v>125</c:v>
                </c:pt>
                <c:pt idx="49">
                  <c:v>117</c:v>
                </c:pt>
                <c:pt idx="50">
                  <c:v>130</c:v>
                </c:pt>
                <c:pt idx="51">
                  <c:v>140</c:v>
                </c:pt>
                <c:pt idx="52">
                  <c:v>150</c:v>
                </c:pt>
                <c:pt idx="53">
                  <c:v>160</c:v>
                </c:pt>
                <c:pt idx="54">
                  <c:v>170</c:v>
                </c:pt>
                <c:pt idx="55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es Kralandais'!$D$1</c:f>
              <c:strCache>
                <c:ptCount val="1"/>
                <c:pt idx="0">
                  <c:v>IM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es Kralandais'!$A$3:$A$58</c:f>
              <c:strCache>
                <c:ptCount val="56"/>
                <c:pt idx="0">
                  <c:v>4/6/2002</c:v>
                </c:pt>
                <c:pt idx="1">
                  <c:v>4/8/2002</c:v>
                </c:pt>
                <c:pt idx="2">
                  <c:v>4/15/2002</c:v>
                </c:pt>
                <c:pt idx="3">
                  <c:v>4/22/2002</c:v>
                </c:pt>
                <c:pt idx="4">
                  <c:v>4/23/2002</c:v>
                </c:pt>
                <c:pt idx="5">
                  <c:v>4/29/2002</c:v>
                </c:pt>
                <c:pt idx="6">
                  <c:v>4/30/2002</c:v>
                </c:pt>
                <c:pt idx="7">
                  <c:v>5/6/2002</c:v>
                </c:pt>
                <c:pt idx="8">
                  <c:v>5/13/2002</c:v>
                </c:pt>
                <c:pt idx="9">
                  <c:v>5/20/2002</c:v>
                </c:pt>
                <c:pt idx="10">
                  <c:v>5/23/2002</c:v>
                </c:pt>
                <c:pt idx="11">
                  <c:v>5/27/2002</c:v>
                </c:pt>
                <c:pt idx="12">
                  <c:v>6/3/2002</c:v>
                </c:pt>
                <c:pt idx="13">
                  <c:v>6/10/2002</c:v>
                </c:pt>
                <c:pt idx="14">
                  <c:v>6/17/2002</c:v>
                </c:pt>
                <c:pt idx="15">
                  <c:v>6/24/2002</c:v>
                </c:pt>
                <c:pt idx="16">
                  <c:v>6/26/2002</c:v>
                </c:pt>
                <c:pt idx="17">
                  <c:v>7/1/2002</c:v>
                </c:pt>
                <c:pt idx="18">
                  <c:v>7/8/2002</c:v>
                </c:pt>
                <c:pt idx="19">
                  <c:v>7/15/2002</c:v>
                </c:pt>
                <c:pt idx="20">
                  <c:v>7/22/2002</c:v>
                </c:pt>
                <c:pt idx="21">
                  <c:v>7/29/2002</c:v>
                </c:pt>
                <c:pt idx="22">
                  <c:v>8/5/2002</c:v>
                </c:pt>
                <c:pt idx="23">
                  <c:v>8/12/2002</c:v>
                </c:pt>
                <c:pt idx="24">
                  <c:v>8/13/2002</c:v>
                </c:pt>
                <c:pt idx="25">
                  <c:v>8/19/2002</c:v>
                </c:pt>
                <c:pt idx="26">
                  <c:v>8/26/2002</c:v>
                </c:pt>
                <c:pt idx="27">
                  <c:v>9/2/2002</c:v>
                </c:pt>
                <c:pt idx="28">
                  <c:v>9/9/2002</c:v>
                </c:pt>
                <c:pt idx="29">
                  <c:v>9/16/2002</c:v>
                </c:pt>
                <c:pt idx="30">
                  <c:v>9/23/2002</c:v>
                </c:pt>
                <c:pt idx="31">
                  <c:v>9/30/2002</c:v>
                </c:pt>
                <c:pt idx="32">
                  <c:v>10/7/2002</c:v>
                </c:pt>
                <c:pt idx="33">
                  <c:v>10/8/2002</c:v>
                </c:pt>
                <c:pt idx="34">
                  <c:v>10/10/2002</c:v>
                </c:pt>
                <c:pt idx="35">
                  <c:v>10/14/2002</c:v>
                </c:pt>
                <c:pt idx="36">
                  <c:v>10/21/2002</c:v>
                </c:pt>
                <c:pt idx="37">
                  <c:v>10/23/2002</c:v>
                </c:pt>
                <c:pt idx="38">
                  <c:v>10/27/2002</c:v>
                </c:pt>
                <c:pt idx="39">
                  <c:v>10/28/2002</c:v>
                </c:pt>
                <c:pt idx="40">
                  <c:v>11/4/2002</c:v>
                </c:pt>
                <c:pt idx="41">
                  <c:v>11/11/2002</c:v>
                </c:pt>
                <c:pt idx="42">
                  <c:v>11/18/2002</c:v>
                </c:pt>
                <c:pt idx="43">
                  <c:v>11/25/2002</c:v>
                </c:pt>
                <c:pt idx="44">
                  <c:v>12/2/2002</c:v>
                </c:pt>
                <c:pt idx="45">
                  <c:v>12/9/2002</c:v>
                </c:pt>
                <c:pt idx="46">
                  <c:v>12/12/2002</c:v>
                </c:pt>
                <c:pt idx="47">
                  <c:v>12/16/2002</c:v>
                </c:pt>
                <c:pt idx="48">
                  <c:v>12/23/2002</c:v>
                </c:pt>
                <c:pt idx="49">
                  <c:v>12/31/2002</c:v>
                </c:pt>
                <c:pt idx="50">
                  <c:v>1/6/2003</c:v>
                </c:pt>
                <c:pt idx="51">
                  <c:v>1/13/2003</c:v>
                </c:pt>
                <c:pt idx="52">
                  <c:v>1/20/2003</c:v>
                </c:pt>
                <c:pt idx="53">
                  <c:v>1/27/2003</c:v>
                </c:pt>
                <c:pt idx="54">
                  <c:v>2/3/2003</c:v>
                </c:pt>
                <c:pt idx="55">
                  <c:v>2/10/2003</c:v>
                </c:pt>
              </c:strCache>
            </c:strRef>
          </c:cat>
          <c:val>
            <c:numRef>
              <c:f>'Indices Kralandais'!$D$3:$D$58</c:f>
              <c:numCache>
                <c:formatCode>General</c:formatCode>
                <c:ptCount val="56"/>
                <c:pt idx="0">
                  <c:v>100</c:v>
                </c:pt>
                <c:pt idx="1">
                  <c:v>91</c:v>
                </c:pt>
                <c:pt idx="2">
                  <c:v>101</c:v>
                </c:pt>
                <c:pt idx="3">
                  <c:v>104</c:v>
                </c:pt>
                <c:pt idx="4">
                  <c:v>104</c:v>
                </c:pt>
                <c:pt idx="5">
                  <c:v>103</c:v>
                </c:pt>
                <c:pt idx="6">
                  <c:v>103</c:v>
                </c:pt>
                <c:pt idx="7">
                  <c:v>100</c:v>
                </c:pt>
                <c:pt idx="8">
                  <c:v>109</c:v>
                </c:pt>
                <c:pt idx="9">
                  <c:v>106</c:v>
                </c:pt>
                <c:pt idx="10">
                  <c:v>106</c:v>
                </c:pt>
                <c:pt idx="11">
                  <c:v>112</c:v>
                </c:pt>
                <c:pt idx="12">
                  <c:v>103</c:v>
                </c:pt>
                <c:pt idx="13">
                  <c:v>105</c:v>
                </c:pt>
                <c:pt idx="14">
                  <c:v>72</c:v>
                </c:pt>
                <c:pt idx="15">
                  <c:v>50</c:v>
                </c:pt>
                <c:pt idx="16">
                  <c:v>50</c:v>
                </c:pt>
                <c:pt idx="17">
                  <c:v>60</c:v>
                </c:pt>
                <c:pt idx="18">
                  <c:v>61</c:v>
                </c:pt>
                <c:pt idx="19">
                  <c:v>69</c:v>
                </c:pt>
                <c:pt idx="20">
                  <c:v>55</c:v>
                </c:pt>
                <c:pt idx="21">
                  <c:v>107</c:v>
                </c:pt>
                <c:pt idx="22">
                  <c:v>114</c:v>
                </c:pt>
                <c:pt idx="23">
                  <c:v>96</c:v>
                </c:pt>
                <c:pt idx="24">
                  <c:v>96</c:v>
                </c:pt>
                <c:pt idx="25">
                  <c:v>121</c:v>
                </c:pt>
                <c:pt idx="26">
                  <c:v>115</c:v>
                </c:pt>
                <c:pt idx="27">
                  <c:v>114</c:v>
                </c:pt>
                <c:pt idx="28">
                  <c:v>103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3</c:v>
                </c:pt>
                <c:pt idx="33">
                  <c:v>123</c:v>
                </c:pt>
                <c:pt idx="34">
                  <c:v>123</c:v>
                </c:pt>
                <c:pt idx="35">
                  <c:v>89</c:v>
                </c:pt>
                <c:pt idx="36">
                  <c:v>79</c:v>
                </c:pt>
                <c:pt idx="37">
                  <c:v>79</c:v>
                </c:pt>
                <c:pt idx="38">
                  <c:v>79</c:v>
                </c:pt>
                <c:pt idx="39">
                  <c:v>84</c:v>
                </c:pt>
                <c:pt idx="40">
                  <c:v>87</c:v>
                </c:pt>
                <c:pt idx="41">
                  <c:v>37</c:v>
                </c:pt>
                <c:pt idx="42">
                  <c:v>27</c:v>
                </c:pt>
                <c:pt idx="43">
                  <c:v>37</c:v>
                </c:pt>
                <c:pt idx="44">
                  <c:v>46</c:v>
                </c:pt>
                <c:pt idx="45">
                  <c:v>56</c:v>
                </c:pt>
                <c:pt idx="46">
                  <c:v>17</c:v>
                </c:pt>
                <c:pt idx="47">
                  <c:v>27</c:v>
                </c:pt>
                <c:pt idx="48">
                  <c:v>62</c:v>
                </c:pt>
                <c:pt idx="49">
                  <c:v>61</c:v>
                </c:pt>
                <c:pt idx="50">
                  <c:v>61</c:v>
                </c:pt>
                <c:pt idx="51">
                  <c:v>71</c:v>
                </c:pt>
                <c:pt idx="52">
                  <c:v>76</c:v>
                </c:pt>
                <c:pt idx="53">
                  <c:v>86</c:v>
                </c:pt>
                <c:pt idx="54">
                  <c:v>96</c:v>
                </c:pt>
                <c:pt idx="55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es Kralandais'!$F$1</c:f>
              <c:strCache>
                <c:ptCount val="1"/>
                <c:pt idx="0">
                  <c:v>IIK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es Kralandais'!$A$3:$A$58</c:f>
              <c:strCache>
                <c:ptCount val="56"/>
                <c:pt idx="0">
                  <c:v>4/6/2002</c:v>
                </c:pt>
                <c:pt idx="1">
                  <c:v>4/8/2002</c:v>
                </c:pt>
                <c:pt idx="2">
                  <c:v>4/15/2002</c:v>
                </c:pt>
                <c:pt idx="3">
                  <c:v>4/22/2002</c:v>
                </c:pt>
                <c:pt idx="4">
                  <c:v>4/23/2002</c:v>
                </c:pt>
                <c:pt idx="5">
                  <c:v>4/29/2002</c:v>
                </c:pt>
                <c:pt idx="6">
                  <c:v>4/30/2002</c:v>
                </c:pt>
                <c:pt idx="7">
                  <c:v>5/6/2002</c:v>
                </c:pt>
                <c:pt idx="8">
                  <c:v>5/13/2002</c:v>
                </c:pt>
                <c:pt idx="9">
                  <c:v>5/20/2002</c:v>
                </c:pt>
                <c:pt idx="10">
                  <c:v>5/23/2002</c:v>
                </c:pt>
                <c:pt idx="11">
                  <c:v>5/27/2002</c:v>
                </c:pt>
                <c:pt idx="12">
                  <c:v>6/3/2002</c:v>
                </c:pt>
                <c:pt idx="13">
                  <c:v>6/10/2002</c:v>
                </c:pt>
                <c:pt idx="14">
                  <c:v>6/17/2002</c:v>
                </c:pt>
                <c:pt idx="15">
                  <c:v>6/24/2002</c:v>
                </c:pt>
                <c:pt idx="16">
                  <c:v>6/26/2002</c:v>
                </c:pt>
                <c:pt idx="17">
                  <c:v>7/1/2002</c:v>
                </c:pt>
                <c:pt idx="18">
                  <c:v>7/8/2002</c:v>
                </c:pt>
                <c:pt idx="19">
                  <c:v>7/15/2002</c:v>
                </c:pt>
                <c:pt idx="20">
                  <c:v>7/22/2002</c:v>
                </c:pt>
                <c:pt idx="21">
                  <c:v>7/29/2002</c:v>
                </c:pt>
                <c:pt idx="22">
                  <c:v>8/5/2002</c:v>
                </c:pt>
                <c:pt idx="23">
                  <c:v>8/12/2002</c:v>
                </c:pt>
                <c:pt idx="24">
                  <c:v>8/13/2002</c:v>
                </c:pt>
                <c:pt idx="25">
                  <c:v>8/19/2002</c:v>
                </c:pt>
                <c:pt idx="26">
                  <c:v>8/26/2002</c:v>
                </c:pt>
                <c:pt idx="27">
                  <c:v>9/2/2002</c:v>
                </c:pt>
                <c:pt idx="28">
                  <c:v>9/9/2002</c:v>
                </c:pt>
                <c:pt idx="29">
                  <c:v>9/16/2002</c:v>
                </c:pt>
                <c:pt idx="30">
                  <c:v>9/23/2002</c:v>
                </c:pt>
                <c:pt idx="31">
                  <c:v>9/30/2002</c:v>
                </c:pt>
                <c:pt idx="32">
                  <c:v>10/7/2002</c:v>
                </c:pt>
                <c:pt idx="33">
                  <c:v>10/8/2002</c:v>
                </c:pt>
                <c:pt idx="34">
                  <c:v>10/10/2002</c:v>
                </c:pt>
                <c:pt idx="35">
                  <c:v>10/14/2002</c:v>
                </c:pt>
                <c:pt idx="36">
                  <c:v>10/21/2002</c:v>
                </c:pt>
                <c:pt idx="37">
                  <c:v>10/23/2002</c:v>
                </c:pt>
                <c:pt idx="38">
                  <c:v>10/27/2002</c:v>
                </c:pt>
                <c:pt idx="39">
                  <c:v>10/28/2002</c:v>
                </c:pt>
                <c:pt idx="40">
                  <c:v>11/4/2002</c:v>
                </c:pt>
                <c:pt idx="41">
                  <c:v>11/11/2002</c:v>
                </c:pt>
                <c:pt idx="42">
                  <c:v>11/18/2002</c:v>
                </c:pt>
                <c:pt idx="43">
                  <c:v>11/25/2002</c:v>
                </c:pt>
                <c:pt idx="44">
                  <c:v>12/2/2002</c:v>
                </c:pt>
                <c:pt idx="45">
                  <c:v>12/9/2002</c:v>
                </c:pt>
                <c:pt idx="46">
                  <c:v>12/12/2002</c:v>
                </c:pt>
                <c:pt idx="47">
                  <c:v>12/16/2002</c:v>
                </c:pt>
                <c:pt idx="48">
                  <c:v>12/23/2002</c:v>
                </c:pt>
                <c:pt idx="49">
                  <c:v>12/31/2002</c:v>
                </c:pt>
                <c:pt idx="50">
                  <c:v>1/6/2003</c:v>
                </c:pt>
                <c:pt idx="51">
                  <c:v>1/13/2003</c:v>
                </c:pt>
                <c:pt idx="52">
                  <c:v>1/20/2003</c:v>
                </c:pt>
                <c:pt idx="53">
                  <c:v>1/27/2003</c:v>
                </c:pt>
                <c:pt idx="54">
                  <c:v>2/3/2003</c:v>
                </c:pt>
                <c:pt idx="55">
                  <c:v>2/10/2003</c:v>
                </c:pt>
              </c:strCache>
            </c:strRef>
          </c:cat>
          <c:val>
            <c:numRef>
              <c:f>'Indices Kralandais'!$F$3:$F$58</c:f>
              <c:numCache>
                <c:formatCode>General</c:formatCode>
                <c:ptCount val="56"/>
                <c:pt idx="0">
                  <c:v>100</c:v>
                </c:pt>
                <c:pt idx="1">
                  <c:v>74</c:v>
                </c:pt>
                <c:pt idx="2">
                  <c:v>67</c:v>
                </c:pt>
                <c:pt idx="3">
                  <c:v>39</c:v>
                </c:pt>
                <c:pt idx="4">
                  <c:v>75</c:v>
                </c:pt>
                <c:pt idx="5">
                  <c:v>22</c:v>
                </c:pt>
                <c:pt idx="6">
                  <c:v>75</c:v>
                </c:pt>
                <c:pt idx="7">
                  <c:v>42</c:v>
                </c:pt>
                <c:pt idx="8">
                  <c:v>43</c:v>
                </c:pt>
                <c:pt idx="9">
                  <c:v>45</c:v>
                </c:pt>
                <c:pt idx="10">
                  <c:v>75</c:v>
                </c:pt>
                <c:pt idx="11">
                  <c:v>107</c:v>
                </c:pt>
                <c:pt idx="12">
                  <c:v>67</c:v>
                </c:pt>
                <c:pt idx="13">
                  <c:v>71</c:v>
                </c:pt>
                <c:pt idx="14">
                  <c:v>100</c:v>
                </c:pt>
                <c:pt idx="15">
                  <c:v>29</c:v>
                </c:pt>
                <c:pt idx="16">
                  <c:v>75</c:v>
                </c:pt>
                <c:pt idx="17">
                  <c:v>74</c:v>
                </c:pt>
                <c:pt idx="18">
                  <c:v>36</c:v>
                </c:pt>
                <c:pt idx="19">
                  <c:v>35</c:v>
                </c:pt>
                <c:pt idx="20">
                  <c:v>100</c:v>
                </c:pt>
                <c:pt idx="21">
                  <c:v>103</c:v>
                </c:pt>
                <c:pt idx="22">
                  <c:v>129</c:v>
                </c:pt>
                <c:pt idx="23">
                  <c:v>61</c:v>
                </c:pt>
                <c:pt idx="24">
                  <c:v>75</c:v>
                </c:pt>
                <c:pt idx="25">
                  <c:v>139</c:v>
                </c:pt>
                <c:pt idx="26">
                  <c:v>92</c:v>
                </c:pt>
                <c:pt idx="27">
                  <c:v>152</c:v>
                </c:pt>
                <c:pt idx="28">
                  <c:v>100</c:v>
                </c:pt>
                <c:pt idx="29">
                  <c:v>145</c:v>
                </c:pt>
                <c:pt idx="30">
                  <c:v>155</c:v>
                </c:pt>
                <c:pt idx="31">
                  <c:v>148</c:v>
                </c:pt>
                <c:pt idx="32">
                  <c:v>100</c:v>
                </c:pt>
                <c:pt idx="33">
                  <c:v>75</c:v>
                </c:pt>
                <c:pt idx="34">
                  <c:v>75</c:v>
                </c:pt>
                <c:pt idx="35">
                  <c:v>81</c:v>
                </c:pt>
                <c:pt idx="36">
                  <c:v>113</c:v>
                </c:pt>
                <c:pt idx="37">
                  <c:v>104</c:v>
                </c:pt>
                <c:pt idx="38">
                  <c:v>104</c:v>
                </c:pt>
                <c:pt idx="39">
                  <c:v>104</c:v>
                </c:pt>
                <c:pt idx="40">
                  <c:v>75</c:v>
                </c:pt>
                <c:pt idx="41">
                  <c:v>323</c:v>
                </c:pt>
                <c:pt idx="42">
                  <c:v>275</c:v>
                </c:pt>
                <c:pt idx="43">
                  <c:v>325</c:v>
                </c:pt>
                <c:pt idx="44">
                  <c:v>315</c:v>
                </c:pt>
                <c:pt idx="45">
                  <c:v>100</c:v>
                </c:pt>
                <c:pt idx="46">
                  <c:v>75</c:v>
                </c:pt>
                <c:pt idx="47">
                  <c:v>122</c:v>
                </c:pt>
                <c:pt idx="48">
                  <c:v>173</c:v>
                </c:pt>
                <c:pt idx="49">
                  <c:v>174</c:v>
                </c:pt>
                <c:pt idx="50">
                  <c:v>100</c:v>
                </c:pt>
                <c:pt idx="51">
                  <c:v>125</c:v>
                </c:pt>
                <c:pt idx="52">
                  <c:v>175</c:v>
                </c:pt>
                <c:pt idx="53">
                  <c:v>100</c:v>
                </c:pt>
                <c:pt idx="54">
                  <c:v>125</c:v>
                </c:pt>
                <c:pt idx="55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es Kralandais'!$H$1</c:f>
              <c:strCache>
                <c:ptCount val="1"/>
                <c:pt idx="0">
                  <c:v>ISK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es Kralandais'!$A$3:$A$58</c:f>
              <c:strCache>
                <c:ptCount val="56"/>
                <c:pt idx="0">
                  <c:v>4/6/2002</c:v>
                </c:pt>
                <c:pt idx="1">
                  <c:v>4/8/2002</c:v>
                </c:pt>
                <c:pt idx="2">
                  <c:v>4/15/2002</c:v>
                </c:pt>
                <c:pt idx="3">
                  <c:v>4/22/2002</c:v>
                </c:pt>
                <c:pt idx="4">
                  <c:v>4/23/2002</c:v>
                </c:pt>
                <c:pt idx="5">
                  <c:v>4/29/2002</c:v>
                </c:pt>
                <c:pt idx="6">
                  <c:v>4/30/2002</c:v>
                </c:pt>
                <c:pt idx="7">
                  <c:v>5/6/2002</c:v>
                </c:pt>
                <c:pt idx="8">
                  <c:v>5/13/2002</c:v>
                </c:pt>
                <c:pt idx="9">
                  <c:v>5/20/2002</c:v>
                </c:pt>
                <c:pt idx="10">
                  <c:v>5/23/2002</c:v>
                </c:pt>
                <c:pt idx="11">
                  <c:v>5/27/2002</c:v>
                </c:pt>
                <c:pt idx="12">
                  <c:v>6/3/2002</c:v>
                </c:pt>
                <c:pt idx="13">
                  <c:v>6/10/2002</c:v>
                </c:pt>
                <c:pt idx="14">
                  <c:v>6/17/2002</c:v>
                </c:pt>
                <c:pt idx="15">
                  <c:v>6/24/2002</c:v>
                </c:pt>
                <c:pt idx="16">
                  <c:v>6/26/2002</c:v>
                </c:pt>
                <c:pt idx="17">
                  <c:v>7/1/2002</c:v>
                </c:pt>
                <c:pt idx="18">
                  <c:v>7/8/2002</c:v>
                </c:pt>
                <c:pt idx="19">
                  <c:v>7/15/2002</c:v>
                </c:pt>
                <c:pt idx="20">
                  <c:v>7/22/2002</c:v>
                </c:pt>
                <c:pt idx="21">
                  <c:v>7/29/2002</c:v>
                </c:pt>
                <c:pt idx="22">
                  <c:v>8/5/2002</c:v>
                </c:pt>
                <c:pt idx="23">
                  <c:v>8/12/2002</c:v>
                </c:pt>
                <c:pt idx="24">
                  <c:v>8/13/2002</c:v>
                </c:pt>
                <c:pt idx="25">
                  <c:v>8/19/2002</c:v>
                </c:pt>
                <c:pt idx="26">
                  <c:v>8/26/2002</c:v>
                </c:pt>
                <c:pt idx="27">
                  <c:v>9/2/2002</c:v>
                </c:pt>
                <c:pt idx="28">
                  <c:v>9/9/2002</c:v>
                </c:pt>
                <c:pt idx="29">
                  <c:v>9/16/2002</c:v>
                </c:pt>
                <c:pt idx="30">
                  <c:v>9/23/2002</c:v>
                </c:pt>
                <c:pt idx="31">
                  <c:v>9/30/2002</c:v>
                </c:pt>
                <c:pt idx="32">
                  <c:v>10/7/2002</c:v>
                </c:pt>
                <c:pt idx="33">
                  <c:v>10/8/2002</c:v>
                </c:pt>
                <c:pt idx="34">
                  <c:v>10/10/2002</c:v>
                </c:pt>
                <c:pt idx="35">
                  <c:v>10/14/2002</c:v>
                </c:pt>
                <c:pt idx="36">
                  <c:v>10/21/2002</c:v>
                </c:pt>
                <c:pt idx="37">
                  <c:v>10/23/2002</c:v>
                </c:pt>
                <c:pt idx="38">
                  <c:v>10/27/2002</c:v>
                </c:pt>
                <c:pt idx="39">
                  <c:v>10/28/2002</c:v>
                </c:pt>
                <c:pt idx="40">
                  <c:v>11/4/2002</c:v>
                </c:pt>
                <c:pt idx="41">
                  <c:v>11/11/2002</c:v>
                </c:pt>
                <c:pt idx="42">
                  <c:v>11/18/2002</c:v>
                </c:pt>
                <c:pt idx="43">
                  <c:v>11/25/2002</c:v>
                </c:pt>
                <c:pt idx="44">
                  <c:v>12/2/2002</c:v>
                </c:pt>
                <c:pt idx="45">
                  <c:v>12/9/2002</c:v>
                </c:pt>
                <c:pt idx="46">
                  <c:v>12/12/2002</c:v>
                </c:pt>
                <c:pt idx="47">
                  <c:v>12/16/2002</c:v>
                </c:pt>
                <c:pt idx="48">
                  <c:v>12/23/2002</c:v>
                </c:pt>
                <c:pt idx="49">
                  <c:v>12/31/2002</c:v>
                </c:pt>
                <c:pt idx="50">
                  <c:v>1/6/2003</c:v>
                </c:pt>
                <c:pt idx="51">
                  <c:v>1/13/2003</c:v>
                </c:pt>
                <c:pt idx="52">
                  <c:v>1/20/2003</c:v>
                </c:pt>
                <c:pt idx="53">
                  <c:v>1/27/2003</c:v>
                </c:pt>
                <c:pt idx="54">
                  <c:v>2/3/2003</c:v>
                </c:pt>
                <c:pt idx="55">
                  <c:v>2/10/2003</c:v>
                </c:pt>
              </c:strCache>
            </c:strRef>
          </c:cat>
          <c:val>
            <c:numRef>
              <c:f>'Indices Kralandais'!$H$3:$H$58</c:f>
              <c:numCache>
                <c:formatCode>General</c:formatCode>
                <c:ptCount val="56"/>
                <c:pt idx="0">
                  <c:v>100</c:v>
                </c:pt>
                <c:pt idx="1">
                  <c:v>100</c:v>
                </c:pt>
                <c:pt idx="2">
                  <c:v>102</c:v>
                </c:pt>
                <c:pt idx="3">
                  <c:v>106</c:v>
                </c:pt>
                <c:pt idx="4">
                  <c:v>106</c:v>
                </c:pt>
                <c:pt idx="5">
                  <c:v>108</c:v>
                </c:pt>
                <c:pt idx="6">
                  <c:v>108</c:v>
                </c:pt>
                <c:pt idx="7">
                  <c:v>108</c:v>
                </c:pt>
                <c:pt idx="8">
                  <c:v>115</c:v>
                </c:pt>
                <c:pt idx="9">
                  <c:v>120</c:v>
                </c:pt>
                <c:pt idx="10">
                  <c:v>121</c:v>
                </c:pt>
                <c:pt idx="11">
                  <c:v>121</c:v>
                </c:pt>
                <c:pt idx="12">
                  <c:v>118</c:v>
                </c:pt>
                <c:pt idx="13">
                  <c:v>122</c:v>
                </c:pt>
                <c:pt idx="14">
                  <c:v>99</c:v>
                </c:pt>
                <c:pt idx="15">
                  <c:v>99</c:v>
                </c:pt>
                <c:pt idx="16">
                  <c:v>99</c:v>
                </c:pt>
                <c:pt idx="17">
                  <c:v>100</c:v>
                </c:pt>
                <c:pt idx="18">
                  <c:v>98</c:v>
                </c:pt>
                <c:pt idx="19">
                  <c:v>88</c:v>
                </c:pt>
                <c:pt idx="20">
                  <c:v>80</c:v>
                </c:pt>
                <c:pt idx="21">
                  <c:v>92</c:v>
                </c:pt>
                <c:pt idx="22">
                  <c:v>109</c:v>
                </c:pt>
                <c:pt idx="23">
                  <c:v>97</c:v>
                </c:pt>
                <c:pt idx="24">
                  <c:v>97</c:v>
                </c:pt>
                <c:pt idx="25">
                  <c:v>111</c:v>
                </c:pt>
                <c:pt idx="26">
                  <c:v>116</c:v>
                </c:pt>
                <c:pt idx="27">
                  <c:v>109</c:v>
                </c:pt>
                <c:pt idx="28">
                  <c:v>112</c:v>
                </c:pt>
                <c:pt idx="29">
                  <c:v>122</c:v>
                </c:pt>
                <c:pt idx="30">
                  <c:v>127</c:v>
                </c:pt>
                <c:pt idx="31">
                  <c:v>128</c:v>
                </c:pt>
                <c:pt idx="32">
                  <c:v>138</c:v>
                </c:pt>
                <c:pt idx="33">
                  <c:v>138</c:v>
                </c:pt>
                <c:pt idx="34">
                  <c:v>138</c:v>
                </c:pt>
                <c:pt idx="35">
                  <c:v>133</c:v>
                </c:pt>
                <c:pt idx="36">
                  <c:v>140</c:v>
                </c:pt>
                <c:pt idx="37">
                  <c:v>140</c:v>
                </c:pt>
                <c:pt idx="38">
                  <c:v>140</c:v>
                </c:pt>
                <c:pt idx="39">
                  <c:v>135</c:v>
                </c:pt>
                <c:pt idx="40">
                  <c:v>130</c:v>
                </c:pt>
                <c:pt idx="41">
                  <c:v>105</c:v>
                </c:pt>
                <c:pt idx="42">
                  <c:v>114</c:v>
                </c:pt>
                <c:pt idx="43">
                  <c:v>121</c:v>
                </c:pt>
                <c:pt idx="44">
                  <c:v>123</c:v>
                </c:pt>
                <c:pt idx="45">
                  <c:v>126</c:v>
                </c:pt>
                <c:pt idx="46">
                  <c:v>130</c:v>
                </c:pt>
                <c:pt idx="47">
                  <c:v>140</c:v>
                </c:pt>
                <c:pt idx="48">
                  <c:v>125</c:v>
                </c:pt>
                <c:pt idx="49">
                  <c:v>135</c:v>
                </c:pt>
                <c:pt idx="50">
                  <c:v>134</c:v>
                </c:pt>
                <c:pt idx="51">
                  <c:v>144</c:v>
                </c:pt>
                <c:pt idx="52">
                  <c:v>154</c:v>
                </c:pt>
                <c:pt idx="53">
                  <c:v>161</c:v>
                </c:pt>
                <c:pt idx="54">
                  <c:v>171</c:v>
                </c:pt>
                <c:pt idx="55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753"/>
        <c:axId val="34646975"/>
      </c:lineChart>
      <c:catAx>
        <c:axId val="7435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75"/>
        <c:crossesAt val="0"/>
        <c:auto val="1"/>
        <c:lblAlgn val="ctr"/>
        <c:lblOffset val="100"/>
        <c:noMultiLvlLbl val="0"/>
      </c:catAx>
      <c:valAx>
        <c:axId val="34646975"/>
        <c:scaling>
          <c:orientation val="minMax"/>
          <c:max val="200"/>
          <c:min val="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3"/>
        <c:crossesAt val="1"/>
        <c:crossBetween val="midCat"/>
        <c:majorUnit val="10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828712395756"/>
          <c:y val="0.939051296194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480" ySplit="0" topLeftCell="A1" activePane="topRight" state="split"/>
      <selection pane="topLeft" activeCell="A1" activeCellId="0" sqref="A1"/>
      <selection pane="topRight" activeCell="A24" activeCellId="0" sqref="A24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6.99"/>
    <col collapsed="false" customWidth="false" hidden="false" outlineLevel="0" max="3" min="3" style="2" width="6.99"/>
    <col collapsed="false" customWidth="false" hidden="false" outlineLevel="0" max="157" min="4" style="1" width="6.99"/>
    <col collapsed="false" customWidth="false" hidden="false" outlineLevel="0" max="257" min="158" style="2" width="6.99"/>
  </cols>
  <sheetData>
    <row r="1" s="3" customFormat="true" ht="11.25" hidden="false" customHeight="false" outlineLevel="0" collapsed="false">
      <c r="B1" s="4" t="n">
        <v>37352</v>
      </c>
      <c r="C1" s="5" t="n">
        <v>37353</v>
      </c>
      <c r="D1" s="6" t="n">
        <v>37354</v>
      </c>
      <c r="E1" s="4" t="n">
        <v>37355</v>
      </c>
      <c r="F1" s="4" t="n">
        <v>37356</v>
      </c>
      <c r="G1" s="4" t="n">
        <v>37357</v>
      </c>
      <c r="H1" s="4" t="n">
        <v>37358</v>
      </c>
      <c r="I1" s="4" t="n">
        <v>37359</v>
      </c>
      <c r="J1" s="4" t="n">
        <v>37360</v>
      </c>
      <c r="K1" s="6" t="n">
        <v>37361</v>
      </c>
      <c r="L1" s="4" t="n">
        <v>37362</v>
      </c>
      <c r="M1" s="4" t="n">
        <v>37363</v>
      </c>
      <c r="N1" s="4" t="n">
        <v>37364</v>
      </c>
      <c r="O1" s="4" t="n">
        <v>37365</v>
      </c>
      <c r="P1" s="4" t="n">
        <v>37366</v>
      </c>
      <c r="Q1" s="4" t="n">
        <v>37367</v>
      </c>
      <c r="R1" s="6" t="n">
        <v>37368</v>
      </c>
      <c r="S1" s="4" t="n">
        <v>37369</v>
      </c>
      <c r="T1" s="4" t="n">
        <v>37370</v>
      </c>
      <c r="U1" s="4" t="n">
        <v>37371</v>
      </c>
      <c r="V1" s="4" t="n">
        <v>37372</v>
      </c>
      <c r="W1" s="4" t="n">
        <v>37373</v>
      </c>
      <c r="X1" s="4" t="n">
        <v>37374</v>
      </c>
      <c r="Y1" s="6" t="n">
        <v>37375</v>
      </c>
      <c r="Z1" s="4" t="n">
        <v>37376</v>
      </c>
      <c r="AA1" s="4" t="n">
        <v>37377</v>
      </c>
      <c r="AB1" s="4" t="n">
        <v>37378</v>
      </c>
      <c r="AC1" s="4" t="n">
        <v>37379</v>
      </c>
      <c r="AD1" s="4" t="n">
        <v>37380</v>
      </c>
      <c r="AE1" s="4" t="n">
        <v>37381</v>
      </c>
      <c r="AF1" s="6" t="n">
        <v>37382</v>
      </c>
      <c r="AG1" s="4" t="n">
        <v>37383</v>
      </c>
      <c r="AH1" s="4" t="n">
        <v>37384</v>
      </c>
      <c r="AI1" s="4" t="n">
        <v>37385</v>
      </c>
      <c r="AJ1" s="4" t="n">
        <v>37386</v>
      </c>
      <c r="AK1" s="4" t="n">
        <v>37387</v>
      </c>
      <c r="AL1" s="4" t="n">
        <v>37388</v>
      </c>
      <c r="AM1" s="6" t="n">
        <v>37389</v>
      </c>
      <c r="AN1" s="4" t="n">
        <v>37390</v>
      </c>
      <c r="AO1" s="4" t="n">
        <v>37391</v>
      </c>
      <c r="AP1" s="4" t="n">
        <v>37392</v>
      </c>
      <c r="AQ1" s="4" t="n">
        <v>37393</v>
      </c>
      <c r="AR1" s="4" t="n">
        <v>37394</v>
      </c>
      <c r="AS1" s="4" t="n">
        <v>37395</v>
      </c>
      <c r="AT1" s="6" t="n">
        <v>37396</v>
      </c>
      <c r="AU1" s="4" t="n">
        <v>37397</v>
      </c>
      <c r="AV1" s="4" t="n">
        <v>37398</v>
      </c>
      <c r="AW1" s="4" t="n">
        <v>37399</v>
      </c>
      <c r="AX1" s="4" t="n">
        <v>37400</v>
      </c>
      <c r="AY1" s="4" t="n">
        <v>37401</v>
      </c>
      <c r="AZ1" s="4" t="n">
        <v>37402</v>
      </c>
      <c r="BA1" s="6" t="n">
        <v>37403</v>
      </c>
      <c r="BB1" s="4" t="n">
        <v>37404</v>
      </c>
      <c r="BC1" s="4" t="n">
        <v>37405</v>
      </c>
      <c r="BD1" s="4" t="n">
        <v>37406</v>
      </c>
      <c r="BE1" s="4" t="n">
        <v>37407</v>
      </c>
      <c r="BF1" s="4" t="n">
        <v>37408</v>
      </c>
      <c r="BG1" s="4" t="n">
        <v>37409</v>
      </c>
      <c r="BH1" s="6" t="n">
        <v>37410</v>
      </c>
      <c r="BI1" s="4" t="n">
        <v>37411</v>
      </c>
      <c r="BJ1" s="4" t="n">
        <v>37412</v>
      </c>
      <c r="BK1" s="4" t="n">
        <v>37413</v>
      </c>
      <c r="BL1" s="4" t="n">
        <v>37414</v>
      </c>
      <c r="BM1" s="4" t="n">
        <v>37415</v>
      </c>
      <c r="BN1" s="4" t="n">
        <v>37416</v>
      </c>
      <c r="BO1" s="6" t="n">
        <v>37417</v>
      </c>
      <c r="BP1" s="4" t="n">
        <v>37418</v>
      </c>
      <c r="BQ1" s="4" t="n">
        <v>37419</v>
      </c>
      <c r="BR1" s="4" t="n">
        <v>37420</v>
      </c>
      <c r="BS1" s="4" t="n">
        <v>37421</v>
      </c>
      <c r="BT1" s="4" t="n">
        <v>37422</v>
      </c>
      <c r="BU1" s="4" t="n">
        <v>37423</v>
      </c>
      <c r="BV1" s="6" t="n">
        <v>37424</v>
      </c>
      <c r="BW1" s="4" t="n">
        <v>37425</v>
      </c>
      <c r="BX1" s="4" t="n">
        <v>37426</v>
      </c>
      <c r="BY1" s="4" t="n">
        <v>37427</v>
      </c>
      <c r="BZ1" s="4" t="n">
        <v>37428</v>
      </c>
      <c r="CA1" s="4" t="n">
        <v>37429</v>
      </c>
      <c r="CB1" s="4" t="n">
        <v>37430</v>
      </c>
      <c r="CC1" s="6" t="n">
        <v>37431</v>
      </c>
      <c r="CD1" s="4" t="n">
        <v>37432</v>
      </c>
      <c r="CE1" s="4" t="n">
        <v>37433</v>
      </c>
      <c r="CF1" s="4" t="n">
        <v>37434</v>
      </c>
      <c r="CG1" s="4" t="n">
        <v>37435</v>
      </c>
      <c r="CH1" s="4" t="n">
        <v>37436</v>
      </c>
      <c r="CI1" s="4" t="n">
        <v>37437</v>
      </c>
      <c r="CJ1" s="6" t="n">
        <v>37438</v>
      </c>
      <c r="CK1" s="4" t="n">
        <v>37439</v>
      </c>
      <c r="CL1" s="4" t="n">
        <v>37440</v>
      </c>
      <c r="CM1" s="4" t="n">
        <v>37441</v>
      </c>
      <c r="CN1" s="4" t="n">
        <v>37442</v>
      </c>
      <c r="CO1" s="4" t="n">
        <v>37443</v>
      </c>
      <c r="CP1" s="4" t="n">
        <v>37444</v>
      </c>
      <c r="CQ1" s="6" t="n">
        <v>37445</v>
      </c>
      <c r="CR1" s="4" t="n">
        <v>37446</v>
      </c>
      <c r="CS1" s="4" t="n">
        <v>37447</v>
      </c>
      <c r="CT1" s="4" t="n">
        <v>37448</v>
      </c>
      <c r="CU1" s="4" t="n">
        <v>37449</v>
      </c>
      <c r="CV1" s="4" t="n">
        <v>37450</v>
      </c>
      <c r="CW1" s="4" t="n">
        <v>37451</v>
      </c>
      <c r="CX1" s="6" t="n">
        <v>37452</v>
      </c>
      <c r="CY1" s="4" t="n">
        <v>37453</v>
      </c>
      <c r="CZ1" s="4" t="n">
        <v>37454</v>
      </c>
      <c r="DA1" s="4" t="n">
        <v>37455</v>
      </c>
      <c r="DB1" s="4" t="n">
        <v>37456</v>
      </c>
      <c r="DC1" s="4" t="n">
        <v>37457</v>
      </c>
      <c r="DD1" s="4" t="n">
        <v>37458</v>
      </c>
      <c r="DE1" s="6" t="n">
        <v>37459</v>
      </c>
      <c r="DF1" s="4" t="n">
        <v>37460</v>
      </c>
      <c r="DG1" s="4" t="n">
        <v>37461</v>
      </c>
      <c r="DH1" s="4" t="n">
        <v>37462</v>
      </c>
      <c r="DI1" s="4" t="n">
        <v>37463</v>
      </c>
      <c r="DJ1" s="4" t="n">
        <v>37464</v>
      </c>
      <c r="DK1" s="4" t="n">
        <v>37465</v>
      </c>
      <c r="DL1" s="6" t="n">
        <v>37466</v>
      </c>
      <c r="DM1" s="4" t="n">
        <v>37467</v>
      </c>
      <c r="DN1" s="4" t="n">
        <v>37468</v>
      </c>
      <c r="DO1" s="4" t="n">
        <v>37469</v>
      </c>
      <c r="DP1" s="4" t="n">
        <v>37470</v>
      </c>
      <c r="DQ1" s="4" t="n">
        <v>37471</v>
      </c>
      <c r="DR1" s="4" t="n">
        <v>37472</v>
      </c>
      <c r="DS1" s="6" t="n">
        <v>37473</v>
      </c>
      <c r="DT1" s="4" t="n">
        <v>37474</v>
      </c>
      <c r="DU1" s="4" t="n">
        <v>37475</v>
      </c>
      <c r="DV1" s="4" t="n">
        <v>37476</v>
      </c>
      <c r="DW1" s="4" t="n">
        <v>37477</v>
      </c>
      <c r="DX1" s="4" t="n">
        <v>37478</v>
      </c>
      <c r="DY1" s="4" t="n">
        <v>37479</v>
      </c>
      <c r="DZ1" s="6" t="n">
        <v>37480</v>
      </c>
      <c r="EA1" s="4" t="n">
        <v>37481</v>
      </c>
      <c r="EB1" s="4" t="n">
        <v>37482</v>
      </c>
      <c r="EC1" s="4" t="n">
        <v>37483</v>
      </c>
      <c r="ED1" s="4" t="n">
        <v>37484</v>
      </c>
      <c r="EE1" s="4" t="n">
        <v>37485</v>
      </c>
      <c r="EF1" s="4" t="n">
        <v>37486</v>
      </c>
      <c r="EG1" s="6" t="n">
        <v>37487</v>
      </c>
      <c r="EH1" s="4" t="n">
        <v>37488</v>
      </c>
      <c r="EI1" s="4" t="n">
        <v>37489</v>
      </c>
      <c r="EJ1" s="4" t="n">
        <v>37490</v>
      </c>
      <c r="EK1" s="4" t="n">
        <v>37491</v>
      </c>
      <c r="EL1" s="4" t="n">
        <v>37492</v>
      </c>
      <c r="EM1" s="4" t="n">
        <v>37493</v>
      </c>
      <c r="EN1" s="6" t="n">
        <v>37494</v>
      </c>
      <c r="EO1" s="4" t="n">
        <v>37495</v>
      </c>
      <c r="EP1" s="4" t="n">
        <v>37496</v>
      </c>
      <c r="EQ1" s="4" t="n">
        <v>37497</v>
      </c>
      <c r="ER1" s="4" t="n">
        <v>37498</v>
      </c>
      <c r="ES1" s="4" t="n">
        <v>37499</v>
      </c>
      <c r="ET1" s="4" t="n">
        <v>37500</v>
      </c>
      <c r="EU1" s="6" t="n">
        <v>37501</v>
      </c>
      <c r="EV1" s="4" t="n">
        <v>37502</v>
      </c>
      <c r="EW1" s="4" t="n">
        <v>37503</v>
      </c>
      <c r="EX1" s="4" t="n">
        <v>37504</v>
      </c>
      <c r="EY1" s="4" t="n">
        <v>37505</v>
      </c>
      <c r="EZ1" s="4" t="n">
        <v>37506</v>
      </c>
      <c r="FA1" s="4" t="n">
        <v>37507</v>
      </c>
      <c r="FB1" s="6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8" t="s">
        <v>0</v>
      </c>
      <c r="D2" s="9"/>
      <c r="K2" s="9"/>
      <c r="R2" s="9"/>
      <c r="Y2" s="9"/>
      <c r="AF2" s="9"/>
      <c r="AM2" s="9"/>
      <c r="AT2" s="9"/>
      <c r="BA2" s="9"/>
      <c r="BH2" s="9"/>
      <c r="BO2" s="9"/>
      <c r="BV2" s="9"/>
      <c r="CC2" s="9"/>
      <c r="CJ2" s="9"/>
      <c r="CQ2" s="9"/>
      <c r="CX2" s="9"/>
      <c r="DE2" s="9"/>
      <c r="DL2" s="9"/>
      <c r="DS2" s="9"/>
      <c r="DZ2" s="9"/>
      <c r="EG2" s="9"/>
      <c r="EN2" s="9"/>
      <c r="EU2" s="9"/>
      <c r="FB2" s="9"/>
    </row>
    <row r="3" customFormat="false" ht="12.75" hidden="false" customHeight="false" outlineLevel="0" collapsed="false">
      <c r="D3" s="9"/>
      <c r="K3" s="9"/>
      <c r="R3" s="9"/>
      <c r="Y3" s="9"/>
      <c r="AF3" s="9"/>
      <c r="AM3" s="9"/>
      <c r="AT3" s="9"/>
      <c r="BA3" s="9"/>
      <c r="BH3" s="9"/>
      <c r="BO3" s="9"/>
      <c r="BV3" s="9"/>
      <c r="CC3" s="9"/>
      <c r="CJ3" s="9"/>
      <c r="CQ3" s="9"/>
      <c r="CX3" s="9"/>
      <c r="DE3" s="9"/>
      <c r="DL3" s="9"/>
      <c r="DS3" s="9"/>
      <c r="DZ3" s="9"/>
      <c r="EG3" s="9"/>
      <c r="EN3" s="9"/>
      <c r="EU3" s="9"/>
      <c r="FB3" s="9"/>
    </row>
    <row r="4" s="15" customFormat="true" ht="12.75" hidden="false" customHeight="false" outlineLevel="0" collapsed="false">
      <c r="A4" s="10" t="s">
        <v>1</v>
      </c>
      <c r="B4" s="11" t="s">
        <v>2</v>
      </c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1" t="s">
        <v>3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 t="s">
        <v>3</v>
      </c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 t="s">
        <v>3</v>
      </c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">
        <v>3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 t="s">
        <v>4</v>
      </c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 t="s">
        <v>4</v>
      </c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 t="s">
        <v>4</v>
      </c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 t="s">
        <v>4</v>
      </c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 t="s">
        <v>4</v>
      </c>
      <c r="ES4" s="11"/>
      <c r="ET4" s="11"/>
      <c r="EU4" s="11"/>
      <c r="EV4" s="11"/>
      <c r="EW4" s="11"/>
      <c r="EX4" s="11"/>
      <c r="EY4" s="11"/>
      <c r="EZ4" s="11"/>
      <c r="FA4" s="11"/>
      <c r="FB4" s="13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12.75" hidden="false" customHeight="false" outlineLevel="0" collapsed="false">
      <c r="A5" s="16" t="s">
        <v>5</v>
      </c>
      <c r="B5" s="17" t="s">
        <v>6</v>
      </c>
      <c r="C5" s="17"/>
      <c r="D5" s="18" t="s">
        <v>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7" t="s">
        <v>7</v>
      </c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8" t="s">
        <v>8</v>
      </c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 t="s">
        <v>9</v>
      </c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7" t="s">
        <v>9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8" t="s">
        <v>8</v>
      </c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7" t="s">
        <v>8</v>
      </c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8" t="s">
        <v>10</v>
      </c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7" t="s">
        <v>10</v>
      </c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 t="s">
        <v>10</v>
      </c>
      <c r="ES5" s="17"/>
      <c r="ET5" s="17"/>
      <c r="EU5" s="17"/>
      <c r="EV5" s="17"/>
      <c r="EW5" s="17"/>
      <c r="EX5" s="17"/>
      <c r="EY5" s="17"/>
      <c r="EZ5" s="17"/>
      <c r="FA5" s="17"/>
      <c r="FB5" s="13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5" customFormat="true" ht="12.75" hidden="false" customHeight="false" outlineLevel="0" collapsed="false">
      <c r="A6" s="19" t="s">
        <v>11</v>
      </c>
      <c r="C6" s="14"/>
      <c r="BO6" s="20" t="s">
        <v>12</v>
      </c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 t="s">
        <v>12</v>
      </c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 t="s">
        <v>12</v>
      </c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1" t="s">
        <v>13</v>
      </c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0" t="s">
        <v>13</v>
      </c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2"/>
      <c r="EI6" s="22"/>
      <c r="EN6" s="23" t="s">
        <v>14</v>
      </c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2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24" t="s">
        <v>15</v>
      </c>
      <c r="C7" s="14"/>
      <c r="CJ7" s="25" t="s">
        <v>16</v>
      </c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 t="s">
        <v>16</v>
      </c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 t="s">
        <v>16</v>
      </c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 t="s">
        <v>16</v>
      </c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 t="s">
        <v>16</v>
      </c>
      <c r="ES7" s="25"/>
      <c r="ET7" s="25"/>
      <c r="EU7" s="25"/>
      <c r="EV7" s="25"/>
      <c r="EW7" s="25"/>
      <c r="EX7" s="25"/>
      <c r="EY7" s="25"/>
      <c r="EZ7" s="25"/>
      <c r="FA7" s="25"/>
      <c r="FB7" s="22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12.75" hidden="false" customHeight="false" outlineLevel="0" collapsed="false">
      <c r="A8" s="26" t="s">
        <v>17</v>
      </c>
      <c r="C8" s="14"/>
      <c r="DA8" s="27" t="s">
        <v>18</v>
      </c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 t="s">
        <v>18</v>
      </c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 t="s">
        <v>18</v>
      </c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 t="s">
        <v>18</v>
      </c>
      <c r="ES8" s="27"/>
      <c r="ET8" s="27"/>
      <c r="EU8" s="27"/>
      <c r="EV8" s="27"/>
      <c r="EW8" s="27"/>
      <c r="EX8" s="27"/>
      <c r="EY8" s="27"/>
      <c r="EZ8" s="27"/>
      <c r="FA8" s="27"/>
      <c r="FB8" s="13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12.75" hidden="false" customHeight="false" outlineLevel="0" collapsed="false">
      <c r="A9" s="28" t="s">
        <v>19</v>
      </c>
      <c r="C9" s="14"/>
      <c r="DS9" s="29" t="s">
        <v>20</v>
      </c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30" t="s">
        <v>21</v>
      </c>
      <c r="EK9" s="30"/>
      <c r="EL9" s="30"/>
      <c r="EM9" s="30"/>
      <c r="EN9" s="30"/>
      <c r="EO9" s="30"/>
      <c r="EP9" s="30"/>
      <c r="FB9" s="22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5" customFormat="true" ht="12.75" hidden="false" customHeight="false" outlineLevel="0" collapsed="false">
      <c r="A10" s="31" t="s">
        <v>22</v>
      </c>
      <c r="C10" s="14"/>
      <c r="EG10" s="32" t="s">
        <v>23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 t="s">
        <v>24</v>
      </c>
      <c r="ES10" s="32"/>
      <c r="ET10" s="32"/>
      <c r="EU10" s="32"/>
      <c r="EV10" s="32"/>
      <c r="EW10" s="32"/>
      <c r="EX10" s="32"/>
      <c r="EY10" s="32"/>
      <c r="EZ10" s="32"/>
      <c r="FA10" s="32"/>
      <c r="FB10" s="13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12.75" hidden="false" customHeight="false" outlineLevel="0" collapsed="false">
      <c r="FB11" s="33"/>
    </row>
    <row r="12" customFormat="false" ht="15" hidden="false" customHeight="false" outlineLevel="0" collapsed="false">
      <c r="A12" s="8" t="s">
        <v>25</v>
      </c>
      <c r="D12" s="9"/>
      <c r="K12" s="9"/>
      <c r="R12" s="9"/>
      <c r="Y12" s="9"/>
      <c r="AF12" s="9"/>
      <c r="AM12" s="9"/>
      <c r="AT12" s="9"/>
      <c r="BA12" s="9"/>
      <c r="BH12" s="9"/>
      <c r="BO12" s="9"/>
      <c r="BV12" s="9"/>
      <c r="CC12" s="9"/>
      <c r="CJ12" s="9"/>
      <c r="CQ12" s="9"/>
      <c r="CX12" s="9"/>
      <c r="DE12" s="9"/>
      <c r="DL12" s="9"/>
      <c r="DS12" s="9"/>
      <c r="DZ12" s="9"/>
      <c r="EG12" s="9"/>
      <c r="EN12" s="9"/>
      <c r="EU12" s="9"/>
      <c r="FB12" s="9"/>
    </row>
    <row r="13" customFormat="false" ht="12.75" hidden="false" customHeight="false" outlineLevel="0" collapsed="false">
      <c r="D13" s="9"/>
      <c r="K13" s="9"/>
      <c r="R13" s="9"/>
      <c r="Y13" s="9"/>
      <c r="AF13" s="9"/>
      <c r="AM13" s="9"/>
      <c r="AT13" s="9"/>
      <c r="BA13" s="9"/>
      <c r="BH13" s="9"/>
      <c r="BO13" s="9"/>
      <c r="BV13" s="9"/>
      <c r="CC13" s="9"/>
      <c r="CJ13" s="9"/>
      <c r="CQ13" s="9"/>
      <c r="CX13" s="9"/>
      <c r="DE13" s="9"/>
      <c r="DL13" s="9"/>
      <c r="DS13" s="9"/>
      <c r="DZ13" s="9"/>
      <c r="EG13" s="9"/>
      <c r="EN13" s="9"/>
      <c r="EU13" s="9"/>
      <c r="FB13" s="9"/>
    </row>
    <row r="14" s="34" customFormat="true" ht="12.75" hidden="false" customHeight="true" outlineLevel="0" collapsed="false">
      <c r="A14" s="34" t="s">
        <v>26</v>
      </c>
      <c r="B14" s="35" t="s">
        <v>2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27</v>
      </c>
      <c r="O14" s="36"/>
      <c r="P14" s="36"/>
      <c r="Q14" s="36"/>
      <c r="R14" s="36"/>
      <c r="S14" s="37" t="s">
        <v>28</v>
      </c>
      <c r="T14" s="37"/>
      <c r="U14" s="37"/>
      <c r="V14" s="37"/>
      <c r="W14" s="37"/>
      <c r="X14" s="37"/>
      <c r="Y14" s="37" t="s">
        <v>29</v>
      </c>
      <c r="Z14" s="37"/>
      <c r="AA14" s="37"/>
      <c r="AB14" s="37"/>
      <c r="AC14" s="37"/>
      <c r="AD14" s="37"/>
      <c r="AE14" s="37"/>
      <c r="AF14" s="35" t="s">
        <v>29</v>
      </c>
      <c r="AG14" s="35"/>
      <c r="AH14" s="35"/>
      <c r="AI14" s="35"/>
      <c r="AJ14" s="35"/>
      <c r="AK14" s="35"/>
      <c r="AL14" s="35"/>
      <c r="AM14" s="35" t="s">
        <v>29</v>
      </c>
      <c r="AN14" s="35"/>
      <c r="AO14" s="35"/>
      <c r="AP14" s="35"/>
      <c r="AQ14" s="35"/>
      <c r="AR14" s="35"/>
      <c r="AS14" s="35"/>
      <c r="AT14" s="35"/>
      <c r="AU14" s="35"/>
      <c r="AV14" s="35"/>
      <c r="AW14" s="37" t="s">
        <v>30</v>
      </c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5" t="s">
        <v>23</v>
      </c>
      <c r="BI14" s="35"/>
      <c r="BJ14" s="35"/>
      <c r="BK14" s="35"/>
      <c r="BL14" s="35"/>
      <c r="BM14" s="35"/>
      <c r="BN14" s="35"/>
      <c r="BO14" s="35" t="s">
        <v>23</v>
      </c>
      <c r="BP14" s="35"/>
      <c r="BQ14" s="35"/>
      <c r="BR14" s="38" t="s">
        <v>27</v>
      </c>
      <c r="BS14" s="38"/>
      <c r="BT14" s="38"/>
      <c r="BU14" s="38"/>
      <c r="BV14" s="39" t="s">
        <v>8</v>
      </c>
      <c r="BW14" s="39"/>
      <c r="BX14" s="39"/>
      <c r="BY14" s="39"/>
      <c r="BZ14" s="39"/>
      <c r="CA14" s="39"/>
      <c r="CB14" s="39"/>
      <c r="CC14" s="40" t="s">
        <v>31</v>
      </c>
      <c r="CD14" s="38" t="s">
        <v>27</v>
      </c>
      <c r="CE14" s="37" t="s">
        <v>32</v>
      </c>
      <c r="CF14" s="37"/>
      <c r="CG14" s="37"/>
      <c r="CH14" s="37"/>
      <c r="CI14" s="37"/>
      <c r="CJ14" s="35" t="s">
        <v>32</v>
      </c>
      <c r="CK14" s="35"/>
      <c r="CL14" s="35"/>
      <c r="CM14" s="35"/>
      <c r="CN14" s="35"/>
      <c r="CO14" s="35"/>
      <c r="CP14" s="35"/>
      <c r="CQ14" s="35" t="s">
        <v>32</v>
      </c>
      <c r="CR14" s="35"/>
      <c r="CS14" s="35"/>
      <c r="CT14" s="35"/>
      <c r="CU14" s="35"/>
      <c r="CV14" s="35"/>
      <c r="CW14" s="35"/>
      <c r="CX14" s="35" t="s">
        <v>32</v>
      </c>
      <c r="CY14" s="35"/>
      <c r="CZ14" s="35"/>
      <c r="DA14" s="35"/>
      <c r="DB14" s="35"/>
      <c r="DC14" s="35"/>
      <c r="DD14" s="35"/>
      <c r="DE14" s="37" t="s">
        <v>9</v>
      </c>
      <c r="DF14" s="37"/>
      <c r="DG14" s="37"/>
      <c r="DH14" s="37"/>
      <c r="DI14" s="37"/>
      <c r="DJ14" s="37"/>
      <c r="DK14" s="37"/>
      <c r="DL14" s="41" t="s">
        <v>9</v>
      </c>
      <c r="DM14" s="41"/>
      <c r="DN14" s="41"/>
      <c r="DO14" s="41"/>
      <c r="DP14" s="41"/>
      <c r="DQ14" s="41"/>
      <c r="DR14" s="41"/>
      <c r="DS14" s="41"/>
      <c r="DT14" s="42" t="s">
        <v>27</v>
      </c>
      <c r="DU14" s="42"/>
      <c r="DV14" s="42"/>
      <c r="DW14" s="42"/>
      <c r="DX14" s="42"/>
      <c r="DY14" s="42"/>
      <c r="DZ14" s="37" t="s">
        <v>33</v>
      </c>
      <c r="EA14" s="37"/>
      <c r="EB14" s="37"/>
      <c r="EC14" s="37"/>
      <c r="ED14" s="37"/>
      <c r="EE14" s="37"/>
      <c r="EF14" s="37"/>
      <c r="EG14" s="35" t="s">
        <v>33</v>
      </c>
      <c r="EH14" s="35"/>
      <c r="EI14" s="35"/>
      <c r="EJ14" s="35"/>
      <c r="EK14" s="35"/>
      <c r="EL14" s="35"/>
      <c r="EM14" s="35"/>
      <c r="EN14" s="35" t="s">
        <v>33</v>
      </c>
      <c r="EO14" s="35"/>
      <c r="EP14" s="35"/>
      <c r="EQ14" s="35"/>
      <c r="ER14" s="35"/>
      <c r="ES14" s="35"/>
      <c r="ET14" s="35"/>
      <c r="EU14" s="35" t="s">
        <v>33</v>
      </c>
      <c r="EV14" s="35"/>
      <c r="EW14" s="35"/>
      <c r="EX14" s="35"/>
      <c r="EY14" s="35"/>
      <c r="EZ14" s="35"/>
      <c r="FA14" s="35"/>
      <c r="FB14" s="43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44" customFormat="true" ht="12.75" hidden="false" customHeight="true" outlineLevel="0" collapsed="false">
      <c r="A15" s="44" t="s">
        <v>34</v>
      </c>
      <c r="B15" s="45" t="s">
        <v>6</v>
      </c>
      <c r="C15" s="45"/>
      <c r="D15" s="45"/>
      <c r="E15" s="45"/>
      <c r="F15" s="45"/>
      <c r="G15" s="38" t="s">
        <v>27</v>
      </c>
      <c r="H15" s="46" t="s">
        <v>3</v>
      </c>
      <c r="I15" s="46"/>
      <c r="J15" s="46"/>
      <c r="K15" s="46"/>
      <c r="L15" s="46"/>
      <c r="M15" s="46"/>
      <c r="N15" s="46"/>
      <c r="O15" s="47" t="s">
        <v>27</v>
      </c>
      <c r="P15" s="47"/>
      <c r="Q15" s="47"/>
      <c r="R15" s="47"/>
      <c r="S15" s="46" t="s">
        <v>3</v>
      </c>
      <c r="T15" s="46"/>
      <c r="U15" s="46"/>
      <c r="V15" s="46"/>
      <c r="W15" s="46"/>
      <c r="X15" s="46"/>
      <c r="Y15" s="48" t="s">
        <v>3</v>
      </c>
      <c r="Z15" s="48"/>
      <c r="AA15" s="48"/>
      <c r="AB15" s="48"/>
      <c r="AC15" s="48"/>
      <c r="AD15" s="48"/>
      <c r="AE15" s="38" t="s">
        <v>27</v>
      </c>
      <c r="AF15" s="46" t="s">
        <v>3</v>
      </c>
      <c r="AG15" s="46"/>
      <c r="AH15" s="46"/>
      <c r="AI15" s="46"/>
      <c r="AJ15" s="46"/>
      <c r="AK15" s="46"/>
      <c r="AL15" s="46"/>
      <c r="AM15" s="49" t="s">
        <v>3</v>
      </c>
      <c r="AN15" s="49"/>
      <c r="AO15" s="49"/>
      <c r="AP15" s="49"/>
      <c r="AQ15" s="49"/>
      <c r="AR15" s="49"/>
      <c r="AS15" s="49"/>
      <c r="AT15" s="49"/>
      <c r="AU15" s="49"/>
      <c r="AV15" s="49"/>
      <c r="AW15" s="49" t="s">
        <v>3</v>
      </c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 t="s">
        <v>3</v>
      </c>
      <c r="BI15" s="49"/>
      <c r="BJ15" s="49"/>
      <c r="BK15" s="49"/>
      <c r="BL15" s="49"/>
      <c r="BM15" s="49"/>
      <c r="BN15" s="49"/>
      <c r="BO15" s="49" t="s">
        <v>3</v>
      </c>
      <c r="BP15" s="49"/>
      <c r="BQ15" s="49"/>
      <c r="BR15" s="38" t="s">
        <v>27</v>
      </c>
      <c r="BS15" s="38"/>
      <c r="BT15" s="38"/>
      <c r="BU15" s="38"/>
      <c r="BV15" s="45" t="s">
        <v>35</v>
      </c>
      <c r="BW15" s="45"/>
      <c r="BX15" s="45"/>
      <c r="BY15" s="45"/>
      <c r="BZ15" s="45"/>
      <c r="CA15" s="45"/>
      <c r="CB15" s="45"/>
      <c r="CC15" s="38" t="s">
        <v>27</v>
      </c>
      <c r="CD15" s="38"/>
      <c r="CE15" s="46" t="s">
        <v>4</v>
      </c>
      <c r="CF15" s="46"/>
      <c r="CG15" s="46"/>
      <c r="CH15" s="46"/>
      <c r="CI15" s="46"/>
      <c r="CJ15" s="49" t="s">
        <v>4</v>
      </c>
      <c r="CK15" s="49"/>
      <c r="CL15" s="49"/>
      <c r="CM15" s="49"/>
      <c r="CN15" s="49"/>
      <c r="CO15" s="49"/>
      <c r="CP15" s="49"/>
      <c r="CQ15" s="49" t="s">
        <v>4</v>
      </c>
      <c r="CR15" s="49"/>
      <c r="CS15" s="49"/>
      <c r="CT15" s="49"/>
      <c r="CU15" s="49"/>
      <c r="CV15" s="49"/>
      <c r="CW15" s="49"/>
      <c r="CX15" s="49" t="s">
        <v>4</v>
      </c>
      <c r="CY15" s="49"/>
      <c r="CZ15" s="49"/>
      <c r="DA15" s="49"/>
      <c r="DB15" s="49"/>
      <c r="DC15" s="49"/>
      <c r="DD15" s="49"/>
      <c r="DE15" s="50" t="s">
        <v>35</v>
      </c>
      <c r="DF15" s="50"/>
      <c r="DG15" s="50"/>
      <c r="DH15" s="50"/>
      <c r="DI15" s="50"/>
      <c r="DJ15" s="50"/>
      <c r="DK15" s="50"/>
      <c r="DL15" s="45" t="s">
        <v>35</v>
      </c>
      <c r="DM15" s="45"/>
      <c r="DN15" s="45"/>
      <c r="DO15" s="45"/>
      <c r="DP15" s="45"/>
      <c r="DQ15" s="45"/>
      <c r="DR15" s="45"/>
      <c r="DS15" s="42" t="s">
        <v>27</v>
      </c>
      <c r="DT15" s="42"/>
      <c r="DU15" s="42"/>
      <c r="DV15" s="42"/>
      <c r="DW15" s="42"/>
      <c r="DX15" s="42"/>
      <c r="DY15" s="42"/>
      <c r="DZ15" s="46" t="s">
        <v>4</v>
      </c>
      <c r="EA15" s="46"/>
      <c r="EB15" s="46"/>
      <c r="EC15" s="46"/>
      <c r="ED15" s="46"/>
      <c r="EE15" s="46"/>
      <c r="EF15" s="51" t="s">
        <v>36</v>
      </c>
      <c r="EG15" s="51"/>
      <c r="EH15" s="51"/>
      <c r="EI15" s="51"/>
      <c r="EJ15" s="51"/>
      <c r="EK15" s="51"/>
      <c r="EL15" s="51"/>
      <c r="EM15" s="51"/>
      <c r="EN15" s="52" t="s">
        <v>36</v>
      </c>
      <c r="EO15" s="52"/>
      <c r="EP15" s="52"/>
      <c r="EQ15" s="52"/>
      <c r="ER15" s="52"/>
      <c r="ES15" s="52"/>
      <c r="ET15" s="53" t="s">
        <v>27</v>
      </c>
      <c r="EU15" s="54" t="s">
        <v>37</v>
      </c>
      <c r="EV15" s="54"/>
      <c r="EW15" s="54"/>
      <c r="EX15" s="54"/>
      <c r="EY15" s="54"/>
      <c r="EZ15" s="54"/>
      <c r="FA15" s="54"/>
      <c r="FB15" s="55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44" customFormat="true" ht="12.75" hidden="false" customHeight="true" outlineLevel="0" collapsed="false">
      <c r="A16" s="44" t="s">
        <v>38</v>
      </c>
      <c r="B16" s="49" t="s">
        <v>39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38" t="s">
        <v>40</v>
      </c>
      <c r="O16" s="38"/>
      <c r="P16" s="38"/>
      <c r="Q16" s="38"/>
      <c r="R16" s="56"/>
      <c r="S16" s="46" t="s">
        <v>41</v>
      </c>
      <c r="T16" s="46"/>
      <c r="U16" s="46"/>
      <c r="V16" s="46"/>
      <c r="W16" s="46"/>
      <c r="X16" s="46"/>
      <c r="Y16" s="49" t="s">
        <v>41</v>
      </c>
      <c r="Z16" s="49"/>
      <c r="AA16" s="49"/>
      <c r="AB16" s="49"/>
      <c r="AC16" s="49"/>
      <c r="AD16" s="49"/>
      <c r="AE16" s="49"/>
      <c r="AF16" s="49" t="s">
        <v>41</v>
      </c>
      <c r="AG16" s="49"/>
      <c r="AH16" s="49"/>
      <c r="AI16" s="49"/>
      <c r="AJ16" s="49"/>
      <c r="AK16" s="49"/>
      <c r="AL16" s="49"/>
      <c r="AM16" s="49" t="s">
        <v>41</v>
      </c>
      <c r="AN16" s="49"/>
      <c r="AO16" s="49"/>
      <c r="AP16" s="49"/>
      <c r="AQ16" s="49"/>
      <c r="AR16" s="49"/>
      <c r="AS16" s="49"/>
      <c r="AT16" s="49"/>
      <c r="AU16" s="49"/>
      <c r="AV16" s="49"/>
      <c r="AW16" s="49" t="s">
        <v>41</v>
      </c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 t="s">
        <v>41</v>
      </c>
      <c r="BI16" s="49"/>
      <c r="BJ16" s="49"/>
      <c r="BK16" s="49"/>
      <c r="BL16" s="49"/>
      <c r="BM16" s="49"/>
      <c r="BN16" s="49"/>
      <c r="BO16" s="48" t="s">
        <v>41</v>
      </c>
      <c r="BP16" s="48"/>
      <c r="BQ16" s="48"/>
      <c r="BR16" s="38" t="s">
        <v>27</v>
      </c>
      <c r="BS16" s="38"/>
      <c r="BT16" s="38"/>
      <c r="BU16" s="38"/>
      <c r="BV16" s="45" t="s">
        <v>42</v>
      </c>
      <c r="BW16" s="45"/>
      <c r="BX16" s="45"/>
      <c r="BY16" s="45"/>
      <c r="BZ16" s="45"/>
      <c r="CA16" s="45"/>
      <c r="CB16" s="45"/>
      <c r="CC16" s="38" t="s">
        <v>27</v>
      </c>
      <c r="CD16" s="38"/>
      <c r="CE16" s="46" t="s">
        <v>41</v>
      </c>
      <c r="CF16" s="46"/>
      <c r="CG16" s="46"/>
      <c r="CH16" s="46"/>
      <c r="CI16" s="46"/>
      <c r="CJ16" s="49" t="s">
        <v>41</v>
      </c>
      <c r="CK16" s="49"/>
      <c r="CL16" s="49"/>
      <c r="CM16" s="49"/>
      <c r="CN16" s="49"/>
      <c r="CO16" s="49"/>
      <c r="CP16" s="49"/>
      <c r="CQ16" s="49" t="s">
        <v>41</v>
      </c>
      <c r="CR16" s="49"/>
      <c r="CS16" s="49"/>
      <c r="CT16" s="49"/>
      <c r="CU16" s="49"/>
      <c r="CV16" s="49"/>
      <c r="CW16" s="49"/>
      <c r="CX16" s="49" t="s">
        <v>41</v>
      </c>
      <c r="CY16" s="49"/>
      <c r="CZ16" s="49"/>
      <c r="DA16" s="57" t="s">
        <v>18</v>
      </c>
      <c r="DB16" s="57"/>
      <c r="DC16" s="57"/>
      <c r="DD16" s="57"/>
      <c r="DE16" s="46" t="s">
        <v>41</v>
      </c>
      <c r="DF16" s="46"/>
      <c r="DG16" s="46"/>
      <c r="DH16" s="46"/>
      <c r="DI16" s="46"/>
      <c r="DJ16" s="46"/>
      <c r="DK16" s="46"/>
      <c r="DL16" s="58" t="s">
        <v>8</v>
      </c>
      <c r="DM16" s="58"/>
      <c r="DN16" s="46" t="s">
        <v>41</v>
      </c>
      <c r="DO16" s="46"/>
      <c r="DP16" s="46"/>
      <c r="DQ16" s="46"/>
      <c r="DR16" s="46"/>
      <c r="DS16" s="49" t="s">
        <v>41</v>
      </c>
      <c r="DT16" s="49"/>
      <c r="DU16" s="49"/>
      <c r="DV16" s="42" t="s">
        <v>27</v>
      </c>
      <c r="DW16" s="42"/>
      <c r="DX16" s="42"/>
      <c r="DY16" s="42"/>
      <c r="DZ16" s="46" t="s">
        <v>41</v>
      </c>
      <c r="EA16" s="46"/>
      <c r="EB16" s="46"/>
      <c r="EC16" s="46"/>
      <c r="ED16" s="46"/>
      <c r="EE16" s="46"/>
      <c r="EF16" s="46"/>
      <c r="EG16" s="49" t="s">
        <v>41</v>
      </c>
      <c r="EH16" s="49"/>
      <c r="EI16" s="49"/>
      <c r="EJ16" s="49"/>
      <c r="EK16" s="49"/>
      <c r="EL16" s="49"/>
      <c r="EM16" s="49"/>
      <c r="EN16" s="49" t="s">
        <v>41</v>
      </c>
      <c r="EO16" s="49"/>
      <c r="EP16" s="49"/>
      <c r="EQ16" s="49"/>
      <c r="ER16" s="49"/>
      <c r="ES16" s="49"/>
      <c r="ET16" s="49"/>
      <c r="EU16" s="54" t="s">
        <v>28</v>
      </c>
      <c r="EV16" s="54"/>
      <c r="EW16" s="53" t="s">
        <v>27</v>
      </c>
      <c r="EX16" s="54" t="s">
        <v>28</v>
      </c>
      <c r="EY16" s="54"/>
      <c r="EZ16" s="54"/>
      <c r="FA16" s="54"/>
      <c r="FB16" s="55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44" customFormat="true" ht="12.75" hidden="false" customHeight="true" outlineLevel="0" collapsed="false">
      <c r="A17" s="44" t="s">
        <v>43</v>
      </c>
      <c r="B17" s="49" t="s">
        <v>44</v>
      </c>
      <c r="C17" s="49"/>
      <c r="D17" s="49"/>
      <c r="E17" s="49"/>
      <c r="F17" s="49"/>
      <c r="G17" s="49"/>
      <c r="H17" s="44" t="s">
        <v>44</v>
      </c>
      <c r="N17" s="47" t="s">
        <v>45</v>
      </c>
      <c r="O17" s="47"/>
      <c r="P17" s="47"/>
      <c r="Q17" s="47"/>
      <c r="R17" s="47"/>
      <c r="S17" s="46" t="s">
        <v>30</v>
      </c>
      <c r="T17" s="46"/>
      <c r="U17" s="46"/>
      <c r="V17" s="46"/>
      <c r="W17" s="46"/>
      <c r="X17" s="46"/>
      <c r="Y17" s="46"/>
      <c r="Z17" s="38" t="s">
        <v>27</v>
      </c>
      <c r="AA17" s="38"/>
      <c r="AB17" s="38"/>
      <c r="AC17" s="38"/>
      <c r="AD17" s="38"/>
      <c r="AE17" s="38"/>
      <c r="AF17" s="46" t="s">
        <v>30</v>
      </c>
      <c r="AG17" s="46"/>
      <c r="AH17" s="46"/>
      <c r="AI17" s="46"/>
      <c r="AJ17" s="46"/>
      <c r="AK17" s="46"/>
      <c r="AL17" s="46"/>
      <c r="AM17" s="49" t="s">
        <v>30</v>
      </c>
      <c r="AN17" s="49"/>
      <c r="AO17" s="49"/>
      <c r="AP17" s="49"/>
      <c r="AQ17" s="49"/>
      <c r="AR17" s="49"/>
      <c r="AS17" s="49"/>
      <c r="AT17" s="50" t="s">
        <v>46</v>
      </c>
      <c r="AU17" s="50"/>
      <c r="AV17" s="50"/>
      <c r="AW17" s="46" t="s">
        <v>33</v>
      </c>
      <c r="AX17" s="46"/>
      <c r="AY17" s="46"/>
      <c r="AZ17" s="46"/>
      <c r="BA17" s="46"/>
      <c r="BB17" s="46"/>
      <c r="BC17" s="46"/>
      <c r="BD17" s="46"/>
      <c r="BE17" s="46"/>
      <c r="BF17" s="48" t="s">
        <v>33</v>
      </c>
      <c r="BG17" s="48"/>
      <c r="BH17" s="48"/>
      <c r="BI17" s="48"/>
      <c r="BJ17" s="48"/>
      <c r="BK17" s="48"/>
      <c r="BL17" s="46" t="s">
        <v>16</v>
      </c>
      <c r="BM17" s="46"/>
      <c r="BN17" s="46"/>
      <c r="BO17" s="46"/>
      <c r="BP17" s="46"/>
      <c r="BQ17" s="46"/>
      <c r="BR17" s="46"/>
      <c r="BS17" s="46"/>
      <c r="BT17" s="46"/>
      <c r="BU17" s="46"/>
      <c r="BV17" s="45" t="s">
        <v>47</v>
      </c>
      <c r="BW17" s="45"/>
      <c r="BX17" s="45"/>
      <c r="BY17" s="45"/>
      <c r="BZ17" s="45"/>
      <c r="CA17" s="45"/>
      <c r="CB17" s="45"/>
      <c r="CC17" s="38" t="s">
        <v>27</v>
      </c>
      <c r="CD17" s="38"/>
      <c r="CE17" s="59" t="s">
        <v>16</v>
      </c>
      <c r="CF17" s="59"/>
      <c r="CG17" s="46" t="s">
        <v>23</v>
      </c>
      <c r="CH17" s="46"/>
      <c r="CI17" s="46"/>
      <c r="CJ17" s="60" t="s">
        <v>16</v>
      </c>
      <c r="CK17" s="60"/>
      <c r="CL17" s="60"/>
      <c r="CM17" s="60"/>
      <c r="CN17" s="60"/>
      <c r="CO17" s="60"/>
      <c r="CP17" s="60"/>
      <c r="CQ17" s="52" t="s">
        <v>16</v>
      </c>
      <c r="CR17" s="52"/>
      <c r="CS17" s="52"/>
      <c r="CT17" s="52"/>
      <c r="CU17" s="52"/>
      <c r="CV17" s="52"/>
      <c r="CW17" s="52"/>
      <c r="CX17" s="52" t="s">
        <v>16</v>
      </c>
      <c r="CY17" s="52"/>
      <c r="CZ17" s="52"/>
      <c r="DA17" s="52"/>
      <c r="DB17" s="52"/>
      <c r="DC17" s="52"/>
      <c r="DD17" s="52"/>
      <c r="DE17" s="52" t="s">
        <v>16</v>
      </c>
      <c r="DF17" s="52"/>
      <c r="DG17" s="52"/>
      <c r="DH17" s="52"/>
      <c r="DI17" s="52"/>
      <c r="DJ17" s="52"/>
      <c r="DK17" s="52"/>
      <c r="DL17" s="52" t="s">
        <v>16</v>
      </c>
      <c r="DM17" s="52"/>
      <c r="DN17" s="52"/>
      <c r="DO17" s="52"/>
      <c r="DP17" s="52"/>
      <c r="DQ17" s="52"/>
      <c r="DR17" s="52"/>
      <c r="DS17" s="52" t="s">
        <v>16</v>
      </c>
      <c r="DT17" s="52"/>
      <c r="DU17" s="52"/>
      <c r="DV17" s="52"/>
      <c r="DW17" s="52"/>
      <c r="DX17" s="52"/>
      <c r="DY17" s="52"/>
      <c r="DZ17" s="52" t="s">
        <v>16</v>
      </c>
      <c r="EA17" s="52"/>
      <c r="EB17" s="52"/>
      <c r="EC17" s="52"/>
      <c r="ED17" s="52"/>
      <c r="EE17" s="52"/>
      <c r="EF17" s="50" t="s">
        <v>48</v>
      </c>
      <c r="EG17" s="50"/>
      <c r="EH17" s="50"/>
      <c r="EI17" s="50"/>
      <c r="EJ17" s="50"/>
      <c r="EK17" s="50"/>
      <c r="EL17" s="50"/>
      <c r="EM17" s="50"/>
      <c r="EN17" s="45" t="s">
        <v>48</v>
      </c>
      <c r="EO17" s="45"/>
      <c r="EP17" s="45"/>
      <c r="EQ17" s="45"/>
      <c r="ER17" s="45"/>
      <c r="ES17" s="45"/>
      <c r="ET17" s="45"/>
      <c r="EU17" s="45" t="s">
        <v>48</v>
      </c>
      <c r="EV17" s="45"/>
      <c r="EW17" s="45"/>
      <c r="EX17" s="45"/>
      <c r="EY17" s="45"/>
      <c r="EZ17" s="45"/>
      <c r="FA17" s="45"/>
      <c r="FB17" s="55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61" customFormat="true" ht="12.75" hidden="false" customHeight="true" outlineLevel="0" collapsed="false">
      <c r="A18" s="61" t="s">
        <v>49</v>
      </c>
      <c r="B18" s="62" t="s">
        <v>50</v>
      </c>
      <c r="C18" s="62"/>
      <c r="D18" s="62"/>
      <c r="E18" s="62"/>
      <c r="F18" s="62"/>
      <c r="G18" s="62"/>
      <c r="H18" s="63" t="s">
        <v>7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54" t="s">
        <v>13</v>
      </c>
      <c r="T18" s="54"/>
      <c r="U18" s="54"/>
      <c r="V18" s="54"/>
      <c r="W18" s="54"/>
      <c r="X18" s="54" t="s">
        <v>51</v>
      </c>
      <c r="Y18" s="54"/>
      <c r="Z18" s="54"/>
      <c r="AA18" s="54"/>
      <c r="AB18" s="54"/>
      <c r="AC18" s="54"/>
      <c r="AD18" s="54"/>
      <c r="AE18" s="54"/>
      <c r="AF18" s="64" t="s">
        <v>52</v>
      </c>
      <c r="AG18" s="64"/>
      <c r="AH18" s="64"/>
      <c r="AI18" s="64"/>
      <c r="AJ18" s="64"/>
      <c r="AK18" s="64"/>
      <c r="AL18" s="64"/>
      <c r="AM18" s="64" t="s">
        <v>5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 t="s">
        <v>52</v>
      </c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 t="s">
        <v>52</v>
      </c>
      <c r="BI18" s="64"/>
      <c r="BJ18" s="64"/>
      <c r="BK18" s="64"/>
      <c r="BL18" s="64"/>
      <c r="BM18" s="64"/>
      <c r="BN18" s="64"/>
      <c r="BO18" s="64" t="s">
        <v>52</v>
      </c>
      <c r="BP18" s="64"/>
      <c r="BQ18" s="64"/>
      <c r="BR18" s="64"/>
      <c r="BS18" s="64"/>
      <c r="BT18" s="64"/>
      <c r="BU18" s="64"/>
      <c r="BV18" s="65" t="s">
        <v>9</v>
      </c>
      <c r="BW18" s="65"/>
      <c r="BX18" s="65"/>
      <c r="BY18" s="65"/>
      <c r="BZ18" s="65"/>
      <c r="CA18" s="65"/>
      <c r="CB18" s="65"/>
      <c r="CC18" s="66" t="s">
        <v>27</v>
      </c>
      <c r="CD18" s="66"/>
      <c r="CE18" s="54" t="s">
        <v>53</v>
      </c>
      <c r="CF18" s="54"/>
      <c r="CG18" s="54"/>
      <c r="CH18" s="54"/>
      <c r="CI18" s="54"/>
      <c r="CJ18" s="64" t="s">
        <v>53</v>
      </c>
      <c r="CK18" s="64"/>
      <c r="CL18" s="64"/>
      <c r="CM18" s="64"/>
      <c r="CN18" s="64"/>
      <c r="CO18" s="64"/>
      <c r="CP18" s="64"/>
      <c r="CQ18" s="64" t="s">
        <v>9</v>
      </c>
      <c r="CR18" s="64"/>
      <c r="CS18" s="64"/>
      <c r="CT18" s="64"/>
      <c r="CU18" s="64"/>
      <c r="CV18" s="64"/>
      <c r="CW18" s="64"/>
      <c r="CX18" s="64" t="s">
        <v>9</v>
      </c>
      <c r="CY18" s="64"/>
      <c r="CZ18" s="64"/>
      <c r="DA18" s="64"/>
      <c r="DB18" s="64"/>
      <c r="DC18" s="64"/>
      <c r="DD18" s="64"/>
      <c r="DE18" s="67" t="s">
        <v>7</v>
      </c>
      <c r="DF18" s="67"/>
      <c r="DG18" s="67"/>
      <c r="DH18" s="67"/>
      <c r="DI18" s="67"/>
      <c r="DJ18" s="67"/>
      <c r="DK18" s="67"/>
      <c r="DL18" s="68"/>
      <c r="DM18" s="61" t="s">
        <v>7</v>
      </c>
      <c r="DV18" s="69" t="s">
        <v>7</v>
      </c>
      <c r="DW18" s="69"/>
      <c r="DX18" s="53" t="s">
        <v>27</v>
      </c>
      <c r="DY18" s="53"/>
      <c r="DZ18" s="66" t="s">
        <v>53</v>
      </c>
      <c r="EA18" s="66"/>
      <c r="EB18" s="66"/>
      <c r="EC18" s="66"/>
      <c r="ED18" s="66"/>
      <c r="EE18" s="66"/>
      <c r="EF18" s="70" t="s">
        <v>7</v>
      </c>
      <c r="EG18" s="53" t="s">
        <v>27</v>
      </c>
      <c r="EH18" s="53"/>
      <c r="EI18" s="53"/>
      <c r="EJ18" s="53"/>
      <c r="EK18" s="53"/>
      <c r="EL18" s="53"/>
      <c r="EM18" s="53"/>
      <c r="EN18" s="71" t="s">
        <v>27</v>
      </c>
      <c r="EO18" s="71"/>
      <c r="EP18" s="71"/>
      <c r="EQ18" s="71"/>
      <c r="ER18" s="71"/>
      <c r="ES18" s="54" t="s">
        <v>54</v>
      </c>
      <c r="ET18" s="54"/>
      <c r="EU18" s="54"/>
      <c r="EV18" s="54"/>
      <c r="EW18" s="54"/>
      <c r="EX18" s="54"/>
      <c r="EY18" s="54"/>
      <c r="EZ18" s="72" t="s">
        <v>54</v>
      </c>
      <c r="FA18" s="72"/>
      <c r="FB18" s="55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</row>
    <row r="19" s="44" customFormat="true" ht="12.75" hidden="false" customHeight="true" outlineLevel="0" collapsed="false">
      <c r="A19" s="44" t="s">
        <v>55</v>
      </c>
      <c r="B19" s="74" t="s">
        <v>56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5" t="s">
        <v>28</v>
      </c>
      <c r="O19" s="75"/>
      <c r="P19" s="75"/>
      <c r="Q19" s="75"/>
      <c r="R19" s="75"/>
      <c r="S19" s="46" t="s">
        <v>29</v>
      </c>
      <c r="T19" s="46"/>
      <c r="U19" s="46"/>
      <c r="V19" s="46"/>
      <c r="W19" s="46"/>
      <c r="X19" s="38" t="s">
        <v>27</v>
      </c>
      <c r="Y19" s="46" t="s">
        <v>28</v>
      </c>
      <c r="Z19" s="46"/>
      <c r="AA19" s="46"/>
      <c r="AB19" s="46"/>
      <c r="AC19" s="46"/>
      <c r="AD19" s="46"/>
      <c r="AE19" s="46"/>
      <c r="AF19" s="49" t="s">
        <v>28</v>
      </c>
      <c r="AG19" s="49"/>
      <c r="AH19" s="49"/>
      <c r="AI19" s="49"/>
      <c r="AJ19" s="49"/>
      <c r="AK19" s="49"/>
      <c r="AL19" s="49"/>
      <c r="AM19" s="49" t="s">
        <v>28</v>
      </c>
      <c r="AN19" s="49"/>
      <c r="AO19" s="49"/>
      <c r="AP19" s="49"/>
      <c r="AQ19" s="49"/>
      <c r="AR19" s="49"/>
      <c r="AS19" s="49"/>
      <c r="AT19" s="50" t="s">
        <v>57</v>
      </c>
      <c r="AU19" s="50"/>
      <c r="AV19" s="50"/>
      <c r="AW19" s="46" t="s">
        <v>28</v>
      </c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9" t="s">
        <v>28</v>
      </c>
      <c r="BI19" s="49"/>
      <c r="BJ19" s="49"/>
      <c r="BK19" s="49"/>
      <c r="BL19" s="49"/>
      <c r="BM19" s="49"/>
      <c r="BN19" s="49"/>
      <c r="BO19" s="49" t="s">
        <v>28</v>
      </c>
      <c r="BP19" s="49"/>
      <c r="BQ19" s="49"/>
      <c r="BR19" s="49"/>
      <c r="BS19" s="49"/>
      <c r="BT19" s="49"/>
      <c r="BU19" s="49"/>
      <c r="BV19" s="45" t="s">
        <v>58</v>
      </c>
      <c r="BW19" s="45"/>
      <c r="BX19" s="45"/>
      <c r="BY19" s="45"/>
      <c r="BZ19" s="45"/>
      <c r="CA19" s="45"/>
      <c r="CB19" s="45"/>
      <c r="CC19" s="38" t="s">
        <v>27</v>
      </c>
      <c r="CD19" s="38"/>
      <c r="CE19" s="46" t="s">
        <v>28</v>
      </c>
      <c r="CF19" s="46"/>
      <c r="CG19" s="46"/>
      <c r="CH19" s="46"/>
      <c r="CI19" s="46"/>
      <c r="CJ19" s="49" t="s">
        <v>28</v>
      </c>
      <c r="CK19" s="49"/>
      <c r="CL19" s="49"/>
      <c r="CM19" s="49"/>
      <c r="CN19" s="49"/>
      <c r="CO19" s="49"/>
      <c r="CP19" s="49"/>
      <c r="CQ19" s="49" t="s">
        <v>28</v>
      </c>
      <c r="CR19" s="49"/>
      <c r="CS19" s="49"/>
      <c r="CT19" s="49"/>
      <c r="CU19" s="49"/>
      <c r="CV19" s="49"/>
      <c r="CW19" s="49"/>
      <c r="CX19" s="49" t="s">
        <v>28</v>
      </c>
      <c r="CY19" s="49"/>
      <c r="CZ19" s="49"/>
      <c r="DA19" s="49"/>
      <c r="DB19" s="49"/>
      <c r="DC19" s="49"/>
      <c r="DD19" s="49"/>
      <c r="DE19" s="49" t="s">
        <v>28</v>
      </c>
      <c r="DF19" s="49"/>
      <c r="DG19" s="49"/>
      <c r="DH19" s="49"/>
      <c r="DI19" s="49"/>
      <c r="DJ19" s="49"/>
      <c r="DK19" s="49"/>
      <c r="DL19" s="49" t="s">
        <v>28</v>
      </c>
      <c r="DM19" s="49"/>
      <c r="DN19" s="49"/>
      <c r="DO19" s="49"/>
      <c r="DP19" s="49"/>
      <c r="DQ19" s="49"/>
      <c r="DR19" s="49"/>
      <c r="DS19" s="50" t="s">
        <v>59</v>
      </c>
      <c r="DT19" s="50"/>
      <c r="DU19" s="50"/>
      <c r="DV19" s="50"/>
      <c r="DW19" s="50"/>
      <c r="DX19" s="50"/>
      <c r="DY19" s="50"/>
      <c r="DZ19" s="45" t="s">
        <v>60</v>
      </c>
      <c r="EA19" s="45"/>
      <c r="EB19" s="45"/>
      <c r="EC19" s="45"/>
      <c r="ED19" s="45"/>
      <c r="EE19" s="45"/>
      <c r="EF19" s="45"/>
      <c r="EG19" s="45" t="s">
        <v>60</v>
      </c>
      <c r="EH19" s="45"/>
      <c r="EI19" s="45"/>
      <c r="EJ19" s="45"/>
      <c r="EK19" s="45"/>
      <c r="EL19" s="45"/>
      <c r="EM19" s="45"/>
      <c r="EN19" s="45" t="s">
        <v>60</v>
      </c>
      <c r="EO19" s="45"/>
      <c r="EP19" s="45"/>
      <c r="EQ19" s="45"/>
      <c r="ER19" s="45"/>
      <c r="ES19" s="45"/>
      <c r="ET19" s="45"/>
      <c r="EU19" s="45" t="s">
        <v>60</v>
      </c>
      <c r="EV19" s="45"/>
      <c r="EW19" s="45"/>
      <c r="EX19" s="45"/>
      <c r="EY19" s="45"/>
      <c r="EZ19" s="45"/>
      <c r="FA19" s="45"/>
      <c r="FB19" s="55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44" customFormat="true" ht="12.75" hidden="false" customHeight="true" outlineLevel="0" collapsed="false">
      <c r="A20" s="44" t="s">
        <v>61</v>
      </c>
      <c r="B20" s="74" t="s">
        <v>62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58" t="s">
        <v>14</v>
      </c>
      <c r="O20" s="58"/>
      <c r="P20" s="58"/>
      <c r="Q20" s="58"/>
      <c r="R20" s="58"/>
      <c r="S20" s="46" t="s">
        <v>12</v>
      </c>
      <c r="T20" s="46"/>
      <c r="U20" s="46"/>
      <c r="V20" s="46"/>
      <c r="W20" s="46"/>
      <c r="X20" s="46"/>
      <c r="Y20" s="49" t="s">
        <v>12</v>
      </c>
      <c r="Z20" s="49"/>
      <c r="AA20" s="49"/>
      <c r="AB20" s="49"/>
      <c r="AC20" s="49"/>
      <c r="AD20" s="49"/>
      <c r="AE20" s="49"/>
      <c r="AF20" s="49" t="s">
        <v>12</v>
      </c>
      <c r="AG20" s="49"/>
      <c r="AH20" s="49"/>
      <c r="AI20" s="49"/>
      <c r="AJ20" s="49"/>
      <c r="AK20" s="49"/>
      <c r="AL20" s="49"/>
      <c r="AM20" s="49" t="s">
        <v>12</v>
      </c>
      <c r="AN20" s="49"/>
      <c r="AO20" s="49"/>
      <c r="AP20" s="49"/>
      <c r="AQ20" s="49"/>
      <c r="AR20" s="49"/>
      <c r="AS20" s="49"/>
      <c r="AT20" s="49"/>
      <c r="AU20" s="49"/>
      <c r="AV20" s="49"/>
      <c r="AW20" s="49" t="s">
        <v>12</v>
      </c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 t="s">
        <v>12</v>
      </c>
      <c r="BI20" s="49"/>
      <c r="BJ20" s="49"/>
      <c r="BK20" s="49"/>
      <c r="BL20" s="46" t="s">
        <v>20</v>
      </c>
      <c r="BM20" s="46"/>
      <c r="BN20" s="46"/>
      <c r="BO20" s="46"/>
      <c r="BP20" s="46"/>
      <c r="BQ20" s="46"/>
      <c r="BR20" s="46"/>
      <c r="BS20" s="46"/>
      <c r="BT20" s="46"/>
      <c r="BU20" s="46"/>
      <c r="BV20" s="76" t="s">
        <v>14</v>
      </c>
      <c r="BW20" s="76"/>
      <c r="BX20" s="76"/>
      <c r="BY20" s="76"/>
      <c r="BZ20" s="76"/>
      <c r="CA20" s="76"/>
      <c r="CB20" s="76"/>
      <c r="CC20" s="38" t="s">
        <v>27</v>
      </c>
      <c r="CD20" s="38"/>
      <c r="CE20" s="46" t="s">
        <v>20</v>
      </c>
      <c r="CF20" s="46"/>
      <c r="CG20" s="46"/>
      <c r="CH20" s="46"/>
      <c r="CI20" s="46"/>
      <c r="CJ20" s="49" t="s">
        <v>20</v>
      </c>
      <c r="CK20" s="49"/>
      <c r="CL20" s="49"/>
      <c r="CM20" s="49"/>
      <c r="CN20" s="49"/>
      <c r="CO20" s="49"/>
      <c r="CP20" s="49"/>
      <c r="CQ20" s="76" t="s">
        <v>12</v>
      </c>
      <c r="CR20" s="76"/>
      <c r="CS20" s="76"/>
      <c r="CT20" s="76"/>
      <c r="CU20" s="76"/>
      <c r="CV20" s="76"/>
      <c r="CW20" s="76"/>
      <c r="CX20" s="49" t="s">
        <v>20</v>
      </c>
      <c r="CY20" s="49"/>
      <c r="CZ20" s="49"/>
      <c r="DA20" s="49"/>
      <c r="DB20" s="49"/>
      <c r="DC20" s="49"/>
      <c r="DD20" s="49"/>
      <c r="DE20" s="49" t="s">
        <v>20</v>
      </c>
      <c r="DF20" s="49"/>
      <c r="DG20" s="49"/>
      <c r="DH20" s="49"/>
      <c r="DI20" s="49"/>
      <c r="DJ20" s="49"/>
      <c r="DK20" s="49"/>
      <c r="DL20" s="49" t="s">
        <v>20</v>
      </c>
      <c r="DM20" s="49"/>
      <c r="DN20" s="49"/>
      <c r="DO20" s="49"/>
      <c r="DP20" s="49"/>
      <c r="DQ20" s="49"/>
      <c r="DR20" s="49"/>
      <c r="DS20" s="77" t="s">
        <v>20</v>
      </c>
      <c r="DT20" s="77"/>
      <c r="DU20" s="77"/>
      <c r="DV20" s="77"/>
      <c r="DW20" s="77"/>
      <c r="DX20" s="77"/>
      <c r="DY20" s="77"/>
      <c r="DZ20" s="46" t="s">
        <v>12</v>
      </c>
      <c r="EA20" s="46"/>
      <c r="EB20" s="46"/>
      <c r="EC20" s="46"/>
      <c r="ED20" s="46"/>
      <c r="EE20" s="46"/>
      <c r="EF20" s="46"/>
      <c r="EG20" s="49" t="s">
        <v>12</v>
      </c>
      <c r="EH20" s="49"/>
      <c r="EI20" s="49"/>
      <c r="EJ20" s="49"/>
      <c r="EK20" s="49"/>
      <c r="EL20" s="49"/>
      <c r="EM20" s="49"/>
      <c r="EN20" s="49" t="s">
        <v>12</v>
      </c>
      <c r="EO20" s="49"/>
      <c r="EP20" s="49"/>
      <c r="EQ20" s="49"/>
      <c r="ER20" s="49"/>
      <c r="ES20" s="53" t="s">
        <v>27</v>
      </c>
      <c r="ET20" s="53"/>
      <c r="EU20" s="78" t="s">
        <v>63</v>
      </c>
      <c r="EV20" s="78"/>
      <c r="EW20" s="78"/>
      <c r="EX20" s="53" t="s">
        <v>27</v>
      </c>
      <c r="EY20" s="53"/>
      <c r="EZ20" s="53"/>
      <c r="FA20" s="53"/>
      <c r="FB20" s="55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D21" s="9"/>
      <c r="K21" s="9"/>
      <c r="R21" s="9"/>
      <c r="Y21" s="9"/>
      <c r="AF21" s="9"/>
      <c r="AM21" s="9"/>
      <c r="AT21" s="9"/>
      <c r="BA21" s="9"/>
      <c r="BH21" s="9"/>
      <c r="BO21" s="9"/>
      <c r="BV21" s="9"/>
      <c r="CC21" s="9"/>
      <c r="CJ21" s="9"/>
      <c r="CQ21" s="9"/>
      <c r="CX21" s="9"/>
      <c r="DE21" s="9"/>
      <c r="DL21" s="9"/>
      <c r="DS21" s="9"/>
      <c r="DZ21" s="9"/>
      <c r="EG21" s="9"/>
      <c r="EN21" s="9"/>
      <c r="EU21" s="9"/>
      <c r="FB21" s="9"/>
    </row>
    <row r="22" customFormat="false" ht="12.75" hidden="false" customHeight="false" outlineLevel="0" collapsed="false">
      <c r="D22" s="9"/>
      <c r="K22" s="9"/>
      <c r="R22" s="9"/>
      <c r="Y22" s="9"/>
      <c r="AF22" s="9"/>
      <c r="AM22" s="9"/>
      <c r="AT22" s="9"/>
      <c r="BA22" s="9"/>
      <c r="BH22" s="9"/>
      <c r="BO22" s="9"/>
      <c r="BV22" s="9"/>
      <c r="CC22" s="9"/>
      <c r="CJ22" s="9"/>
      <c r="CQ22" s="9"/>
      <c r="CX22" s="9"/>
      <c r="DE22" s="9"/>
      <c r="DL22" s="9"/>
      <c r="DS22" s="9"/>
      <c r="DZ22" s="9"/>
      <c r="EG22" s="9"/>
      <c r="EN22" s="9"/>
      <c r="EU22" s="9"/>
      <c r="FB22" s="9"/>
    </row>
    <row r="23" customFormat="false" ht="12.75" hidden="false" customHeight="false" outlineLevel="0" collapsed="false">
      <c r="D23" s="9"/>
      <c r="K23" s="9"/>
      <c r="R23" s="9"/>
      <c r="Y23" s="9"/>
      <c r="AF23" s="9"/>
      <c r="AM23" s="9"/>
      <c r="AT23" s="9"/>
      <c r="BA23" s="9"/>
      <c r="BH23" s="9"/>
      <c r="BO23" s="9"/>
      <c r="BV23" s="9"/>
      <c r="CC23" s="9"/>
      <c r="CJ23" s="9"/>
      <c r="CQ23" s="9"/>
      <c r="CX23" s="9"/>
      <c r="DE23" s="9"/>
      <c r="DL23" s="9"/>
      <c r="DS23" s="9"/>
      <c r="DZ23" s="9"/>
      <c r="EG23" s="9"/>
      <c r="EN23" s="9"/>
      <c r="EU23" s="9"/>
      <c r="FB23" s="9"/>
    </row>
    <row r="24" s="79" customFormat="true" ht="12.75" hidden="false" customHeight="false" outlineLevel="0" collapsed="false">
      <c r="B24" s="79" t="n">
        <v>1</v>
      </c>
      <c r="C24" s="80" t="n">
        <v>2</v>
      </c>
      <c r="D24" s="81" t="n">
        <v>3</v>
      </c>
      <c r="E24" s="79" t="n">
        <v>4</v>
      </c>
      <c r="F24" s="79" t="n">
        <v>5</v>
      </c>
      <c r="G24" s="79" t="n">
        <v>6</v>
      </c>
      <c r="H24" s="79" t="n">
        <v>7</v>
      </c>
      <c r="I24" s="79" t="n">
        <v>8</v>
      </c>
      <c r="J24" s="79" t="n">
        <v>9</v>
      </c>
      <c r="K24" s="81" t="n">
        <v>10</v>
      </c>
      <c r="L24" s="79" t="n">
        <v>11</v>
      </c>
      <c r="M24" s="79" t="n">
        <v>12</v>
      </c>
      <c r="N24" s="79" t="n">
        <v>13</v>
      </c>
      <c r="O24" s="79" t="n">
        <v>14</v>
      </c>
      <c r="P24" s="79" t="n">
        <v>15</v>
      </c>
      <c r="Q24" s="79" t="n">
        <v>16</v>
      </c>
      <c r="R24" s="81" t="n">
        <v>17</v>
      </c>
      <c r="S24" s="79" t="n">
        <v>18</v>
      </c>
      <c r="T24" s="79" t="n">
        <v>19</v>
      </c>
      <c r="U24" s="79" t="n">
        <v>20</v>
      </c>
      <c r="V24" s="79" t="n">
        <v>21</v>
      </c>
      <c r="W24" s="79" t="n">
        <v>22</v>
      </c>
      <c r="X24" s="79" t="n">
        <v>23</v>
      </c>
      <c r="Y24" s="81" t="n">
        <v>24</v>
      </c>
      <c r="Z24" s="79" t="n">
        <v>25</v>
      </c>
      <c r="AA24" s="79" t="n">
        <v>26</v>
      </c>
      <c r="AB24" s="79" t="n">
        <v>27</v>
      </c>
      <c r="AC24" s="79" t="n">
        <v>28</v>
      </c>
      <c r="AD24" s="79" t="n">
        <v>29</v>
      </c>
      <c r="AE24" s="79" t="n">
        <v>30</v>
      </c>
      <c r="AF24" s="81" t="n">
        <v>31</v>
      </c>
      <c r="AG24" s="79" t="n">
        <v>32</v>
      </c>
      <c r="AH24" s="79" t="n">
        <v>33</v>
      </c>
      <c r="AI24" s="79" t="n">
        <v>34</v>
      </c>
      <c r="AJ24" s="79" t="n">
        <v>35</v>
      </c>
      <c r="AK24" s="79" t="n">
        <v>36</v>
      </c>
      <c r="AL24" s="79" t="n">
        <v>37</v>
      </c>
      <c r="AM24" s="81" t="n">
        <v>38</v>
      </c>
      <c r="AN24" s="79" t="n">
        <v>39</v>
      </c>
      <c r="AO24" s="79" t="n">
        <v>40</v>
      </c>
      <c r="AP24" s="79" t="n">
        <v>41</v>
      </c>
      <c r="AQ24" s="79" t="n">
        <v>42</v>
      </c>
      <c r="AR24" s="79" t="n">
        <v>43</v>
      </c>
      <c r="AS24" s="79" t="n">
        <v>44</v>
      </c>
      <c r="AT24" s="81" t="n">
        <v>45</v>
      </c>
      <c r="AU24" s="79" t="n">
        <v>46</v>
      </c>
      <c r="AV24" s="79" t="n">
        <v>47</v>
      </c>
      <c r="AW24" s="79" t="n">
        <v>48</v>
      </c>
      <c r="AX24" s="79" t="n">
        <v>49</v>
      </c>
      <c r="AY24" s="79" t="n">
        <v>50</v>
      </c>
      <c r="AZ24" s="79" t="n">
        <v>51</v>
      </c>
      <c r="BA24" s="81" t="n">
        <v>52</v>
      </c>
      <c r="BB24" s="79" t="n">
        <v>53</v>
      </c>
      <c r="BC24" s="79" t="n">
        <v>54</v>
      </c>
      <c r="BD24" s="79" t="n">
        <v>55</v>
      </c>
      <c r="BE24" s="79" t="n">
        <v>56</v>
      </c>
      <c r="BF24" s="79" t="n">
        <v>57</v>
      </c>
      <c r="BG24" s="79" t="n">
        <v>58</v>
      </c>
      <c r="BH24" s="81" t="n">
        <v>59</v>
      </c>
      <c r="BI24" s="79" t="n">
        <v>60</v>
      </c>
      <c r="BJ24" s="79" t="n">
        <v>61</v>
      </c>
      <c r="BK24" s="79" t="n">
        <v>62</v>
      </c>
      <c r="BL24" s="79" t="n">
        <v>63</v>
      </c>
      <c r="BM24" s="79" t="n">
        <v>64</v>
      </c>
      <c r="BN24" s="79" t="n">
        <v>65</v>
      </c>
      <c r="BO24" s="81" t="n">
        <v>66</v>
      </c>
      <c r="BP24" s="79" t="n">
        <v>67</v>
      </c>
      <c r="BQ24" s="79" t="n">
        <v>68</v>
      </c>
      <c r="BR24" s="79" t="n">
        <v>69</v>
      </c>
      <c r="BS24" s="79" t="n">
        <v>70</v>
      </c>
      <c r="BT24" s="79" t="n">
        <v>71</v>
      </c>
      <c r="BU24" s="79" t="n">
        <v>72</v>
      </c>
      <c r="BV24" s="81" t="n">
        <v>73</v>
      </c>
      <c r="BW24" s="79" t="n">
        <v>74</v>
      </c>
      <c r="BX24" s="79" t="n">
        <v>75</v>
      </c>
      <c r="BY24" s="79" t="n">
        <v>76</v>
      </c>
      <c r="BZ24" s="79" t="n">
        <v>77</v>
      </c>
      <c r="CA24" s="79" t="n">
        <v>78</v>
      </c>
      <c r="CB24" s="79" t="n">
        <v>79</v>
      </c>
      <c r="CC24" s="81" t="n">
        <v>80</v>
      </c>
      <c r="CD24" s="79" t="n">
        <v>81</v>
      </c>
      <c r="CE24" s="79" t="n">
        <v>82</v>
      </c>
      <c r="CF24" s="79" t="n">
        <v>83</v>
      </c>
      <c r="CG24" s="79" t="n">
        <v>84</v>
      </c>
      <c r="CH24" s="79" t="n">
        <v>85</v>
      </c>
      <c r="CI24" s="79" t="n">
        <v>86</v>
      </c>
      <c r="CJ24" s="81" t="n">
        <v>87</v>
      </c>
      <c r="CK24" s="79" t="n">
        <v>88</v>
      </c>
      <c r="CL24" s="79" t="n">
        <v>89</v>
      </c>
      <c r="CM24" s="79" t="n">
        <v>90</v>
      </c>
      <c r="CN24" s="79" t="n">
        <v>91</v>
      </c>
      <c r="CO24" s="79" t="n">
        <v>92</v>
      </c>
      <c r="CP24" s="79" t="n">
        <v>93</v>
      </c>
      <c r="CQ24" s="81" t="n">
        <v>94</v>
      </c>
      <c r="CR24" s="79" t="n">
        <v>95</v>
      </c>
      <c r="CS24" s="79" t="n">
        <v>96</v>
      </c>
      <c r="CT24" s="79" t="n">
        <v>97</v>
      </c>
      <c r="CU24" s="79" t="n">
        <v>98</v>
      </c>
      <c r="CV24" s="79" t="n">
        <v>99</v>
      </c>
      <c r="CW24" s="79" t="n">
        <v>100</v>
      </c>
      <c r="CX24" s="81" t="n">
        <v>101</v>
      </c>
      <c r="CY24" s="79" t="n">
        <v>102</v>
      </c>
      <c r="CZ24" s="79" t="n">
        <v>103</v>
      </c>
      <c r="DA24" s="79" t="n">
        <v>104</v>
      </c>
      <c r="DB24" s="79" t="n">
        <v>105</v>
      </c>
      <c r="DC24" s="79" t="n">
        <v>106</v>
      </c>
      <c r="DD24" s="79" t="n">
        <v>107</v>
      </c>
      <c r="DE24" s="81" t="n">
        <v>108</v>
      </c>
      <c r="DF24" s="79" t="n">
        <v>109</v>
      </c>
      <c r="DG24" s="79" t="n">
        <v>110</v>
      </c>
      <c r="DH24" s="79" t="n">
        <v>111</v>
      </c>
      <c r="DI24" s="79" t="n">
        <v>112</v>
      </c>
      <c r="DJ24" s="79" t="n">
        <v>113</v>
      </c>
      <c r="DK24" s="79" t="n">
        <v>114</v>
      </c>
      <c r="DL24" s="81" t="n">
        <v>115</v>
      </c>
      <c r="DM24" s="79" t="n">
        <v>116</v>
      </c>
      <c r="DN24" s="79" t="n">
        <v>117</v>
      </c>
      <c r="DO24" s="79" t="n">
        <v>118</v>
      </c>
      <c r="DP24" s="79" t="n">
        <v>119</v>
      </c>
      <c r="DQ24" s="79" t="n">
        <v>120</v>
      </c>
      <c r="DR24" s="79" t="n">
        <v>121</v>
      </c>
      <c r="DS24" s="81" t="n">
        <v>122</v>
      </c>
      <c r="DT24" s="79" t="n">
        <v>123</v>
      </c>
      <c r="DU24" s="79" t="n">
        <v>124</v>
      </c>
      <c r="DV24" s="79" t="n">
        <v>125</v>
      </c>
      <c r="DW24" s="79" t="n">
        <v>126</v>
      </c>
      <c r="DX24" s="79" t="n">
        <v>127</v>
      </c>
      <c r="DY24" s="79" t="n">
        <v>128</v>
      </c>
      <c r="DZ24" s="81" t="n">
        <v>129</v>
      </c>
      <c r="EA24" s="79" t="n">
        <v>130</v>
      </c>
      <c r="EB24" s="79" t="n">
        <v>131</v>
      </c>
      <c r="EC24" s="79" t="n">
        <v>132</v>
      </c>
      <c r="ED24" s="79" t="n">
        <v>133</v>
      </c>
      <c r="EE24" s="79" t="n">
        <v>134</v>
      </c>
      <c r="EF24" s="79" t="n">
        <v>135</v>
      </c>
      <c r="EG24" s="81" t="n">
        <v>136</v>
      </c>
      <c r="EH24" s="79" t="n">
        <v>137</v>
      </c>
      <c r="EI24" s="79" t="n">
        <v>138</v>
      </c>
      <c r="EJ24" s="79" t="n">
        <v>139</v>
      </c>
      <c r="EK24" s="79" t="n">
        <v>140</v>
      </c>
      <c r="EL24" s="79" t="n">
        <v>141</v>
      </c>
      <c r="EM24" s="79" t="n">
        <v>142</v>
      </c>
      <c r="EN24" s="81" t="n">
        <v>143</v>
      </c>
      <c r="EO24" s="79" t="n">
        <v>144</v>
      </c>
      <c r="EP24" s="79" t="n">
        <v>145</v>
      </c>
      <c r="EQ24" s="79" t="n">
        <v>146</v>
      </c>
      <c r="ER24" s="79" t="n">
        <v>147</v>
      </c>
      <c r="ES24" s="79" t="n">
        <v>148</v>
      </c>
      <c r="ET24" s="79" t="n">
        <v>149</v>
      </c>
      <c r="EU24" s="81" t="n">
        <v>150</v>
      </c>
      <c r="EV24" s="79" t="n">
        <v>151</v>
      </c>
      <c r="EW24" s="79" t="n">
        <v>152</v>
      </c>
      <c r="EX24" s="79" t="n">
        <v>153</v>
      </c>
      <c r="EY24" s="79" t="n">
        <v>154</v>
      </c>
      <c r="EZ24" s="79" t="n">
        <v>155</v>
      </c>
      <c r="FA24" s="79" t="n">
        <v>156</v>
      </c>
      <c r="FB24" s="81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</sheetData>
  <mergeCells count="210">
    <mergeCell ref="B4:C4"/>
    <mergeCell ref="D4:S4"/>
    <mergeCell ref="T4:AI4"/>
    <mergeCell ref="AJ4:AY4"/>
    <mergeCell ref="AZ4:BO4"/>
    <mergeCell ref="BP4:CE4"/>
    <mergeCell ref="CF4:CU4"/>
    <mergeCell ref="CV4:DK4"/>
    <mergeCell ref="DL4:EA4"/>
    <mergeCell ref="EB4:EQ4"/>
    <mergeCell ref="ER4:FA4"/>
    <mergeCell ref="B5:C5"/>
    <mergeCell ref="D5:S5"/>
    <mergeCell ref="T5:AI5"/>
    <mergeCell ref="AJ5:BA5"/>
    <mergeCell ref="BB5:BO5"/>
    <mergeCell ref="BP5:CI5"/>
    <mergeCell ref="CJ5:CW5"/>
    <mergeCell ref="CX5:DK5"/>
    <mergeCell ref="DL5:EA5"/>
    <mergeCell ref="EB5:EQ5"/>
    <mergeCell ref="ER5:FA5"/>
    <mergeCell ref="BO6:CE6"/>
    <mergeCell ref="CF6:CW6"/>
    <mergeCell ref="CX6:DI6"/>
    <mergeCell ref="DJ6:DU6"/>
    <mergeCell ref="DV6:EG6"/>
    <mergeCell ref="EN6:FA6"/>
    <mergeCell ref="CJ7:CW7"/>
    <mergeCell ref="CX7:DK7"/>
    <mergeCell ref="DL7:EA7"/>
    <mergeCell ref="EB7:EQ7"/>
    <mergeCell ref="ER7:FA7"/>
    <mergeCell ref="DA8:DK8"/>
    <mergeCell ref="DL8:EA8"/>
    <mergeCell ref="EB8:EQ8"/>
    <mergeCell ref="ER8:FA8"/>
    <mergeCell ref="DS9:EI9"/>
    <mergeCell ref="EJ9:EP9"/>
    <mergeCell ref="EG10:EQ10"/>
    <mergeCell ref="ER10:FA10"/>
    <mergeCell ref="B14:M14"/>
    <mergeCell ref="N14:R14"/>
    <mergeCell ref="S14:X14"/>
    <mergeCell ref="Y14:AE14"/>
    <mergeCell ref="AF14:AL14"/>
    <mergeCell ref="AM14:AV14"/>
    <mergeCell ref="AW14:BG14"/>
    <mergeCell ref="BH14:BN14"/>
    <mergeCell ref="BO14:BQ14"/>
    <mergeCell ref="BR14:BU14"/>
    <mergeCell ref="BV14:CB14"/>
    <mergeCell ref="CE14:CI14"/>
    <mergeCell ref="CJ14:CP14"/>
    <mergeCell ref="CQ14:CW14"/>
    <mergeCell ref="CX14:DD14"/>
    <mergeCell ref="DE14:DK14"/>
    <mergeCell ref="DL14:DS14"/>
    <mergeCell ref="DT14:DY14"/>
    <mergeCell ref="DZ14:EF14"/>
    <mergeCell ref="EG14:EM14"/>
    <mergeCell ref="EN14:ET14"/>
    <mergeCell ref="EU14:FA14"/>
    <mergeCell ref="B15:F15"/>
    <mergeCell ref="H15:N15"/>
    <mergeCell ref="O15:R15"/>
    <mergeCell ref="S15:X15"/>
    <mergeCell ref="Y15:AD15"/>
    <mergeCell ref="AF15:AL15"/>
    <mergeCell ref="AM15:AV15"/>
    <mergeCell ref="AW15:BG15"/>
    <mergeCell ref="BH15:BN15"/>
    <mergeCell ref="BO15:BQ15"/>
    <mergeCell ref="BR15:BU15"/>
    <mergeCell ref="BV15:CB15"/>
    <mergeCell ref="CC15:CD15"/>
    <mergeCell ref="CE15:CI15"/>
    <mergeCell ref="CJ15:CP15"/>
    <mergeCell ref="CQ15:CW15"/>
    <mergeCell ref="CX15:DD15"/>
    <mergeCell ref="DE15:DK15"/>
    <mergeCell ref="DL15:DR15"/>
    <mergeCell ref="DS15:DY15"/>
    <mergeCell ref="DZ15:EE15"/>
    <mergeCell ref="EF15:EM15"/>
    <mergeCell ref="EN15:ES15"/>
    <mergeCell ref="EU15:FA15"/>
    <mergeCell ref="B16:M16"/>
    <mergeCell ref="N16:Q16"/>
    <mergeCell ref="S16:X16"/>
    <mergeCell ref="Y16:AE16"/>
    <mergeCell ref="AF16:AL16"/>
    <mergeCell ref="AM16:AV16"/>
    <mergeCell ref="AW16:BG16"/>
    <mergeCell ref="BH16:BN16"/>
    <mergeCell ref="BO16:BQ16"/>
    <mergeCell ref="BR16:BU16"/>
    <mergeCell ref="BV16:CB16"/>
    <mergeCell ref="CC16:CD16"/>
    <mergeCell ref="CE16:CI16"/>
    <mergeCell ref="CJ16:CP16"/>
    <mergeCell ref="CQ16:CW16"/>
    <mergeCell ref="CX16:CZ16"/>
    <mergeCell ref="DA16:DD16"/>
    <mergeCell ref="DE16:DK16"/>
    <mergeCell ref="DL16:DM16"/>
    <mergeCell ref="DN16:DR16"/>
    <mergeCell ref="DS16:DU16"/>
    <mergeCell ref="DV16:DY16"/>
    <mergeCell ref="DZ16:EF16"/>
    <mergeCell ref="EG16:EM16"/>
    <mergeCell ref="EN16:ET16"/>
    <mergeCell ref="EU16:EV16"/>
    <mergeCell ref="EX16:FA16"/>
    <mergeCell ref="B17:G17"/>
    <mergeCell ref="H17:M17"/>
    <mergeCell ref="N17:R17"/>
    <mergeCell ref="S17:Y17"/>
    <mergeCell ref="Z17:AE17"/>
    <mergeCell ref="AF17:AL17"/>
    <mergeCell ref="AM17:AS17"/>
    <mergeCell ref="AT17:AV17"/>
    <mergeCell ref="AW17:BE17"/>
    <mergeCell ref="BF17:BK17"/>
    <mergeCell ref="BL17:BU17"/>
    <mergeCell ref="BV17:CB17"/>
    <mergeCell ref="CC17:CD17"/>
    <mergeCell ref="CE17:CF17"/>
    <mergeCell ref="CG17:CI17"/>
    <mergeCell ref="CJ17:CP17"/>
    <mergeCell ref="CQ17:CW17"/>
    <mergeCell ref="CX17:DD17"/>
    <mergeCell ref="DE17:DK17"/>
    <mergeCell ref="DL17:DR17"/>
    <mergeCell ref="DS17:DY17"/>
    <mergeCell ref="DZ17:EE17"/>
    <mergeCell ref="EF17:EM17"/>
    <mergeCell ref="EN17:ET17"/>
    <mergeCell ref="EU17:FA17"/>
    <mergeCell ref="B18:G18"/>
    <mergeCell ref="H18:R18"/>
    <mergeCell ref="S18:W18"/>
    <mergeCell ref="X18:AE18"/>
    <mergeCell ref="AF18:AL18"/>
    <mergeCell ref="AM18:AV18"/>
    <mergeCell ref="AW18:BG18"/>
    <mergeCell ref="BH18:BN18"/>
    <mergeCell ref="BO18:BU18"/>
    <mergeCell ref="BV18:CB18"/>
    <mergeCell ref="CC18:CD18"/>
    <mergeCell ref="CE18:CI18"/>
    <mergeCell ref="CJ18:CP18"/>
    <mergeCell ref="CQ18:CW18"/>
    <mergeCell ref="CX18:DD18"/>
    <mergeCell ref="DE18:DK18"/>
    <mergeCell ref="DM18:DU18"/>
    <mergeCell ref="DV18:DW18"/>
    <mergeCell ref="DX18:DY18"/>
    <mergeCell ref="DZ18:EE18"/>
    <mergeCell ref="EG18:EM18"/>
    <mergeCell ref="EN18:ER18"/>
    <mergeCell ref="ES18:EY18"/>
    <mergeCell ref="EZ18:FA18"/>
    <mergeCell ref="B19:M19"/>
    <mergeCell ref="N19:R19"/>
    <mergeCell ref="S19:W19"/>
    <mergeCell ref="Y19:AE19"/>
    <mergeCell ref="AF19:AL19"/>
    <mergeCell ref="AM19:AS19"/>
    <mergeCell ref="AT19:AV19"/>
    <mergeCell ref="AW19:BG19"/>
    <mergeCell ref="BH19:BN19"/>
    <mergeCell ref="BO19:BU19"/>
    <mergeCell ref="BV19:CB19"/>
    <mergeCell ref="CC19:CD19"/>
    <mergeCell ref="CE19:CI19"/>
    <mergeCell ref="CJ19:CP19"/>
    <mergeCell ref="CQ19:CW19"/>
    <mergeCell ref="CX19:DD19"/>
    <mergeCell ref="DE19:DK19"/>
    <mergeCell ref="DL19:DR19"/>
    <mergeCell ref="DS19:DY19"/>
    <mergeCell ref="DZ19:EF19"/>
    <mergeCell ref="EG19:EM19"/>
    <mergeCell ref="EN19:ET19"/>
    <mergeCell ref="EU19:FA19"/>
    <mergeCell ref="B20:M20"/>
    <mergeCell ref="N20:R20"/>
    <mergeCell ref="S20:X20"/>
    <mergeCell ref="Y20:AE20"/>
    <mergeCell ref="AF20:AL20"/>
    <mergeCell ref="AM20:AV20"/>
    <mergeCell ref="AW20:BG20"/>
    <mergeCell ref="BH20:BK20"/>
    <mergeCell ref="BL20:BU20"/>
    <mergeCell ref="BV20:CB20"/>
    <mergeCell ref="CC20:CD20"/>
    <mergeCell ref="CE20:CI20"/>
    <mergeCell ref="CJ20:CP20"/>
    <mergeCell ref="CQ20:CW20"/>
    <mergeCell ref="CX20:DD20"/>
    <mergeCell ref="DE20:DK20"/>
    <mergeCell ref="DL20:DR20"/>
    <mergeCell ref="DS20:DY20"/>
    <mergeCell ref="DZ20:EF20"/>
    <mergeCell ref="EG20:EM20"/>
    <mergeCell ref="EN20:ER20"/>
    <mergeCell ref="ES20:ET20"/>
    <mergeCell ref="EU20:EW20"/>
    <mergeCell ref="EX20:F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480" ySplit="435" topLeftCell="EC30" activePane="bottomRight" state="split"/>
      <selection pane="topLeft" activeCell="A1" activeCellId="0" sqref="A1"/>
      <selection pane="topRight" activeCell="EC1" activeCellId="0" sqref="EC1"/>
      <selection pane="bottomLeft" activeCell="A30" activeCellId="0" sqref="A30"/>
      <selection pane="bottomRight" activeCell="EC39" activeCellId="0" sqref="EC3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31" min="2" style="1" width="6.99"/>
    <col collapsed="false" customWidth="true" hidden="false" outlineLevel="0" max="32" min="32" style="1" width="8.28"/>
    <col collapsed="false" customWidth="false" hidden="false" outlineLevel="0" max="45" min="33" style="1" width="6.99"/>
    <col collapsed="false" customWidth="true" hidden="false" outlineLevel="0" max="46" min="46" style="1" width="8.56"/>
    <col collapsed="false" customWidth="false" hidden="false" outlineLevel="0" max="69" min="47" style="1" width="6.99"/>
    <col collapsed="false" customWidth="true" hidden="false" outlineLevel="0" max="70" min="70" style="1" width="7.14"/>
    <col collapsed="false" customWidth="false" hidden="false" outlineLevel="0" max="93" min="71" style="1" width="6.99"/>
    <col collapsed="false" customWidth="true" hidden="false" outlineLevel="0" max="94" min="94" style="1" width="6.85"/>
    <col collapsed="false" customWidth="true" hidden="false" outlineLevel="0" max="95" min="95" style="1" width="7.7"/>
    <col collapsed="false" customWidth="false" hidden="false" outlineLevel="0" max="122" min="96" style="1" width="6.99"/>
    <col collapsed="false" customWidth="true" hidden="false" outlineLevel="0" max="123" min="123" style="1" width="7.56"/>
    <col collapsed="false" customWidth="false" hidden="false" outlineLevel="0" max="148" min="124" style="1" width="6.99"/>
    <col collapsed="false" customWidth="true" hidden="false" outlineLevel="0" max="149" min="149" style="1" width="8.41"/>
    <col collapsed="false" customWidth="false" hidden="false" outlineLevel="0" max="257" min="150" style="1" width="6.99"/>
  </cols>
  <sheetData>
    <row r="1" s="3" customFormat="true" ht="11.25" hidden="false" customHeight="false" outlineLevel="0" collapsed="false">
      <c r="B1" s="6" t="n">
        <v>37508</v>
      </c>
      <c r="C1" s="4" t="n">
        <v>37509</v>
      </c>
      <c r="D1" s="4" t="n">
        <v>37510</v>
      </c>
      <c r="E1" s="4" t="n">
        <v>37511</v>
      </c>
      <c r="F1" s="4" t="n">
        <v>37512</v>
      </c>
      <c r="G1" s="4" t="n">
        <v>37513</v>
      </c>
      <c r="H1" s="4" t="n">
        <v>37514</v>
      </c>
      <c r="I1" s="6" t="n">
        <v>37515</v>
      </c>
      <c r="J1" s="4" t="n">
        <v>37516</v>
      </c>
      <c r="K1" s="4" t="n">
        <v>37517</v>
      </c>
      <c r="L1" s="4" t="n">
        <v>37518</v>
      </c>
      <c r="M1" s="4" t="n">
        <v>37519</v>
      </c>
      <c r="N1" s="4" t="n">
        <v>37520</v>
      </c>
      <c r="O1" s="4" t="n">
        <v>37521</v>
      </c>
      <c r="P1" s="6" t="n">
        <v>37522</v>
      </c>
      <c r="Q1" s="5" t="n">
        <v>37523</v>
      </c>
      <c r="R1" s="5" t="n">
        <v>37524</v>
      </c>
      <c r="S1" s="5" t="n">
        <v>37525</v>
      </c>
      <c r="T1" s="5" t="n">
        <v>37526</v>
      </c>
      <c r="U1" s="5" t="n">
        <v>37527</v>
      </c>
      <c r="V1" s="5" t="n">
        <v>37528</v>
      </c>
      <c r="W1" s="6" t="n">
        <v>37529</v>
      </c>
      <c r="X1" s="5" t="n">
        <v>37530</v>
      </c>
      <c r="Y1" s="5" t="n">
        <v>37531</v>
      </c>
      <c r="Z1" s="5" t="n">
        <v>37532</v>
      </c>
      <c r="AA1" s="5" t="n">
        <v>37533</v>
      </c>
      <c r="AB1" s="5" t="n">
        <v>37534</v>
      </c>
      <c r="AC1" s="5" t="n">
        <v>37535</v>
      </c>
      <c r="AD1" s="6" t="n">
        <v>37536</v>
      </c>
      <c r="AE1" s="5" t="n">
        <v>37537</v>
      </c>
      <c r="AF1" s="5" t="n">
        <v>37538</v>
      </c>
      <c r="AG1" s="5" t="n">
        <v>37539</v>
      </c>
      <c r="AH1" s="5" t="n">
        <v>37540</v>
      </c>
      <c r="AI1" s="5" t="n">
        <v>37541</v>
      </c>
      <c r="AJ1" s="5" t="n">
        <v>37542</v>
      </c>
      <c r="AK1" s="6" t="n">
        <v>37543</v>
      </c>
      <c r="AL1" s="5" t="n">
        <v>37544</v>
      </c>
      <c r="AM1" s="5" t="n">
        <v>37545</v>
      </c>
      <c r="AN1" s="5" t="n">
        <v>37546</v>
      </c>
      <c r="AO1" s="5" t="n">
        <v>37547</v>
      </c>
      <c r="AP1" s="5" t="n">
        <v>37548</v>
      </c>
      <c r="AQ1" s="5" t="n">
        <v>37549</v>
      </c>
      <c r="AR1" s="6" t="n">
        <v>37550</v>
      </c>
      <c r="AS1" s="5" t="n">
        <v>37551</v>
      </c>
      <c r="AT1" s="5" t="n">
        <v>37552</v>
      </c>
      <c r="AU1" s="5" t="n">
        <v>37553</v>
      </c>
      <c r="AV1" s="5" t="n">
        <v>37554</v>
      </c>
      <c r="AW1" s="5" t="n">
        <v>37555</v>
      </c>
      <c r="AX1" s="5" t="n">
        <v>37556</v>
      </c>
      <c r="AY1" s="6" t="n">
        <v>37557</v>
      </c>
      <c r="AZ1" s="5" t="n">
        <v>37558</v>
      </c>
      <c r="BA1" s="5" t="n">
        <v>37559</v>
      </c>
      <c r="BB1" s="5" t="n">
        <v>37560</v>
      </c>
      <c r="BC1" s="5" t="n">
        <v>37561</v>
      </c>
      <c r="BD1" s="5" t="n">
        <v>37562</v>
      </c>
      <c r="BE1" s="5" t="n">
        <v>37563</v>
      </c>
      <c r="BF1" s="6" t="n">
        <v>37564</v>
      </c>
      <c r="BG1" s="5" t="n">
        <v>37565</v>
      </c>
      <c r="BH1" s="5" t="n">
        <v>37566</v>
      </c>
      <c r="BI1" s="5" t="n">
        <v>37567</v>
      </c>
      <c r="BJ1" s="5" t="n">
        <v>37568</v>
      </c>
      <c r="BK1" s="5" t="n">
        <v>37569</v>
      </c>
      <c r="BL1" s="5" t="n">
        <v>37570</v>
      </c>
      <c r="BM1" s="6" t="n">
        <v>37571</v>
      </c>
      <c r="BN1" s="5" t="n">
        <v>37572</v>
      </c>
      <c r="BO1" s="5" t="n">
        <v>37573</v>
      </c>
      <c r="BP1" s="5" t="n">
        <v>37574</v>
      </c>
      <c r="BQ1" s="5" t="n">
        <v>37575</v>
      </c>
      <c r="BR1" s="5" t="n">
        <v>37576</v>
      </c>
      <c r="BS1" s="5" t="n">
        <v>37577</v>
      </c>
      <c r="BT1" s="6" t="n">
        <v>37578</v>
      </c>
      <c r="BU1" s="5" t="n">
        <v>37579</v>
      </c>
      <c r="BV1" s="5" t="n">
        <v>37580</v>
      </c>
      <c r="BW1" s="5" t="n">
        <v>37581</v>
      </c>
      <c r="BX1" s="5" t="n">
        <v>37582</v>
      </c>
      <c r="BY1" s="5" t="n">
        <v>37583</v>
      </c>
      <c r="BZ1" s="5" t="n">
        <v>37584</v>
      </c>
      <c r="CA1" s="6" t="n">
        <v>37585</v>
      </c>
      <c r="CB1" s="5" t="n">
        <v>37586</v>
      </c>
      <c r="CC1" s="5" t="n">
        <v>37587</v>
      </c>
      <c r="CD1" s="5" t="n">
        <v>37588</v>
      </c>
      <c r="CE1" s="5" t="n">
        <v>37589</v>
      </c>
      <c r="CF1" s="5" t="n">
        <v>37590</v>
      </c>
      <c r="CG1" s="5" t="n">
        <v>37591</v>
      </c>
      <c r="CH1" s="6" t="n">
        <v>37592</v>
      </c>
      <c r="CI1" s="5" t="n">
        <v>37593</v>
      </c>
      <c r="CJ1" s="5" t="n">
        <v>37594</v>
      </c>
      <c r="CK1" s="5" t="n">
        <v>37595</v>
      </c>
      <c r="CL1" s="5" t="n">
        <v>37596</v>
      </c>
      <c r="CM1" s="5" t="n">
        <v>37597</v>
      </c>
      <c r="CN1" s="5" t="n">
        <v>37598</v>
      </c>
      <c r="CO1" s="6" t="n">
        <v>37599</v>
      </c>
      <c r="CP1" s="5" t="n">
        <v>37600</v>
      </c>
      <c r="CQ1" s="5" t="n">
        <v>37601</v>
      </c>
      <c r="CR1" s="5" t="n">
        <v>37602</v>
      </c>
      <c r="CS1" s="5" t="n">
        <v>37603</v>
      </c>
      <c r="CT1" s="5" t="n">
        <v>37604</v>
      </c>
      <c r="CU1" s="5" t="n">
        <v>37605</v>
      </c>
      <c r="CV1" s="6" t="n">
        <v>37606</v>
      </c>
      <c r="CW1" s="5" t="n">
        <v>37607</v>
      </c>
      <c r="CX1" s="5" t="n">
        <v>37608</v>
      </c>
      <c r="CY1" s="5" t="n">
        <v>37609</v>
      </c>
      <c r="CZ1" s="5" t="n">
        <v>37610</v>
      </c>
      <c r="DA1" s="5" t="n">
        <v>37611</v>
      </c>
      <c r="DB1" s="5" t="n">
        <v>37612</v>
      </c>
      <c r="DC1" s="6" t="n">
        <v>37613</v>
      </c>
      <c r="DD1" s="5" t="n">
        <v>37614</v>
      </c>
      <c r="DE1" s="5" t="n">
        <v>37615</v>
      </c>
      <c r="DF1" s="5" t="n">
        <v>37616</v>
      </c>
      <c r="DG1" s="5" t="n">
        <v>37617</v>
      </c>
      <c r="DH1" s="5" t="n">
        <v>37618</v>
      </c>
      <c r="DI1" s="5" t="n">
        <v>37619</v>
      </c>
      <c r="DJ1" s="6" t="n">
        <v>37620</v>
      </c>
      <c r="DK1" s="5" t="n">
        <v>37621</v>
      </c>
      <c r="DL1" s="5" t="n">
        <v>37622</v>
      </c>
      <c r="DM1" s="5" t="n">
        <v>37623</v>
      </c>
      <c r="DN1" s="5" t="n">
        <v>37624</v>
      </c>
      <c r="DO1" s="5" t="n">
        <v>37625</v>
      </c>
      <c r="DP1" s="5" t="n">
        <v>37626</v>
      </c>
      <c r="DQ1" s="6" t="n">
        <v>37627</v>
      </c>
      <c r="DR1" s="5" t="n">
        <v>37628</v>
      </c>
      <c r="DS1" s="5" t="n">
        <v>37629</v>
      </c>
      <c r="DT1" s="5" t="n">
        <v>37630</v>
      </c>
      <c r="DU1" s="5" t="n">
        <v>37631</v>
      </c>
      <c r="DV1" s="5" t="n">
        <v>37632</v>
      </c>
      <c r="DW1" s="5" t="n">
        <v>37633</v>
      </c>
      <c r="DX1" s="6" t="n">
        <v>37634</v>
      </c>
      <c r="DY1" s="5" t="n">
        <v>37635</v>
      </c>
      <c r="DZ1" s="5" t="n">
        <v>37636</v>
      </c>
      <c r="EA1" s="5" t="n">
        <v>37637</v>
      </c>
      <c r="EB1" s="5" t="n">
        <v>37638</v>
      </c>
      <c r="EC1" s="5" t="n">
        <v>37639</v>
      </c>
      <c r="ED1" s="5" t="n">
        <v>37640</v>
      </c>
      <c r="EE1" s="6" t="n">
        <v>37641</v>
      </c>
      <c r="EF1" s="5" t="n">
        <v>37642</v>
      </c>
      <c r="EG1" s="5" t="n">
        <v>37643</v>
      </c>
      <c r="EH1" s="5" t="n">
        <v>37644</v>
      </c>
      <c r="EI1" s="5" t="n">
        <v>37645</v>
      </c>
      <c r="EJ1" s="5" t="n">
        <v>37646</v>
      </c>
      <c r="EK1" s="5" t="n">
        <v>37647</v>
      </c>
      <c r="EL1" s="6" t="n">
        <v>37648</v>
      </c>
      <c r="EM1" s="5" t="n">
        <v>37649</v>
      </c>
      <c r="EN1" s="5" t="n">
        <v>37650</v>
      </c>
      <c r="EO1" s="5" t="n">
        <v>37651</v>
      </c>
      <c r="EP1" s="5" t="n">
        <v>37652</v>
      </c>
      <c r="EQ1" s="5" t="n">
        <v>37653</v>
      </c>
      <c r="ER1" s="5" t="n">
        <v>37654</v>
      </c>
      <c r="ES1" s="6" t="n">
        <v>37655</v>
      </c>
      <c r="ET1" s="5" t="n">
        <v>37656</v>
      </c>
      <c r="EU1" s="5" t="n">
        <v>37657</v>
      </c>
      <c r="EV1" s="5" t="n">
        <v>37658</v>
      </c>
      <c r="EW1" s="5" t="n">
        <v>37659</v>
      </c>
      <c r="EX1" s="5" t="n">
        <v>37660</v>
      </c>
      <c r="EY1" s="5" t="n">
        <v>37661</v>
      </c>
      <c r="EZ1" s="6" t="n">
        <v>37662</v>
      </c>
      <c r="FA1" s="5" t="n">
        <v>37663</v>
      </c>
      <c r="FB1" s="5" t="n">
        <v>37664</v>
      </c>
      <c r="FC1" s="5" t="n">
        <v>37665</v>
      </c>
      <c r="FD1" s="5" t="n">
        <v>37666</v>
      </c>
      <c r="FE1" s="5" t="n">
        <v>37667</v>
      </c>
      <c r="FF1" s="5" t="n">
        <v>37668</v>
      </c>
      <c r="FG1" s="5" t="n">
        <v>37669</v>
      </c>
    </row>
    <row r="2" customFormat="false" ht="15" hidden="false" customHeight="false" outlineLevel="0" collapsed="false">
      <c r="A2" s="8" t="s">
        <v>0</v>
      </c>
      <c r="B2" s="9"/>
      <c r="I2" s="9"/>
      <c r="P2" s="9"/>
      <c r="W2" s="9"/>
      <c r="AD2" s="9"/>
      <c r="AK2" s="9"/>
      <c r="AR2" s="9"/>
      <c r="AY2" s="9"/>
      <c r="BF2" s="9"/>
      <c r="BM2" s="9"/>
      <c r="BT2" s="9"/>
      <c r="CA2" s="9"/>
      <c r="CH2" s="9"/>
      <c r="CO2" s="9"/>
      <c r="CV2" s="9"/>
      <c r="DC2" s="9"/>
      <c r="DJ2" s="9"/>
      <c r="DQ2" s="9"/>
      <c r="DX2" s="9"/>
      <c r="EE2" s="9"/>
      <c r="EL2" s="9"/>
      <c r="ES2" s="9"/>
      <c r="EZ2" s="9"/>
    </row>
    <row r="3" customFormat="false" ht="12.75" hidden="false" customHeight="false" outlineLevel="0" collapsed="false">
      <c r="B3" s="9"/>
      <c r="I3" s="9"/>
      <c r="P3" s="9"/>
      <c r="W3" s="9"/>
      <c r="AD3" s="9"/>
      <c r="AK3" s="9"/>
      <c r="AR3" s="9"/>
      <c r="AY3" s="9"/>
      <c r="BF3" s="9"/>
      <c r="BM3" s="9"/>
      <c r="BT3" s="9"/>
      <c r="CA3" s="9"/>
      <c r="CH3" s="9"/>
      <c r="CO3" s="9"/>
      <c r="CV3" s="9"/>
      <c r="DC3" s="9"/>
      <c r="DJ3" s="9"/>
      <c r="DQ3" s="9"/>
      <c r="DX3" s="9"/>
      <c r="EE3" s="9"/>
      <c r="EL3" s="9"/>
      <c r="ES3" s="9"/>
      <c r="EZ3" s="9"/>
    </row>
    <row r="4" s="15" customFormat="true" ht="12.75" hidden="false" customHeight="false" outlineLevel="0" collapsed="false">
      <c r="A4" s="10" t="s">
        <v>1</v>
      </c>
      <c r="B4" s="11"/>
      <c r="C4" s="11"/>
      <c r="D4" s="11"/>
      <c r="E4" s="11"/>
      <c r="F4" s="11"/>
      <c r="G4" s="11"/>
      <c r="H4" s="11"/>
      <c r="I4" s="11" t="s">
        <v>64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 t="s">
        <v>64</v>
      </c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 t="s">
        <v>64</v>
      </c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 t="s">
        <v>64</v>
      </c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 t="s">
        <v>4</v>
      </c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 t="s">
        <v>4</v>
      </c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 t="s">
        <v>4</v>
      </c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 t="s">
        <v>4</v>
      </c>
      <c r="ET4" s="11"/>
      <c r="EU4" s="11"/>
      <c r="EV4" s="11"/>
      <c r="EW4" s="11"/>
      <c r="EX4" s="11"/>
      <c r="EY4" s="11"/>
    </row>
    <row r="5" s="15" customFormat="true" ht="12.75" hidden="false" customHeight="false" outlineLevel="0" collapsed="false">
      <c r="A5" s="16" t="s">
        <v>5</v>
      </c>
      <c r="B5" s="17"/>
      <c r="C5" s="17"/>
      <c r="D5" s="17"/>
      <c r="E5" s="17"/>
      <c r="F5" s="17"/>
      <c r="G5" s="17"/>
      <c r="H5" s="17"/>
      <c r="I5" s="17" t="s">
        <v>10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 t="s">
        <v>10</v>
      </c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 t="s">
        <v>10</v>
      </c>
      <c r="AS5" s="17"/>
      <c r="AT5" s="17"/>
      <c r="AU5" s="17"/>
      <c r="AV5" s="17"/>
      <c r="AW5" s="17"/>
      <c r="AX5" s="18" t="s">
        <v>65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 t="s">
        <v>60</v>
      </c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7" t="s">
        <v>60</v>
      </c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 t="s">
        <v>60</v>
      </c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 t="s">
        <v>60</v>
      </c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 t="s">
        <v>60</v>
      </c>
      <c r="ET5" s="17"/>
      <c r="EU5" s="17"/>
      <c r="EV5" s="17"/>
      <c r="EW5" s="17"/>
      <c r="EX5" s="17"/>
      <c r="EY5" s="17"/>
    </row>
    <row r="6" s="15" customFormat="true" ht="12.75" hidden="false" customHeight="false" outlineLevel="0" collapsed="false">
      <c r="A6" s="19" t="s">
        <v>11</v>
      </c>
      <c r="B6" s="23"/>
      <c r="C6" s="23"/>
      <c r="D6" s="23"/>
      <c r="E6" s="23"/>
      <c r="F6" s="23"/>
      <c r="G6" s="23"/>
      <c r="H6" s="23"/>
      <c r="I6" s="23" t="s">
        <v>14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 t="s">
        <v>14</v>
      </c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 t="s">
        <v>14</v>
      </c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82"/>
      <c r="CH6" s="83"/>
      <c r="CI6" s="83"/>
      <c r="CJ6" s="83"/>
      <c r="CK6" s="83"/>
      <c r="CL6" s="83"/>
      <c r="CM6" s="83"/>
      <c r="CN6" s="83"/>
      <c r="CO6" s="83"/>
      <c r="CV6" s="83"/>
      <c r="DT6" s="83"/>
    </row>
    <row r="7" s="15" customFormat="true" ht="12.75" hidden="false" customHeight="false" outlineLevel="0" collapsed="false">
      <c r="A7" s="24" t="s">
        <v>15</v>
      </c>
      <c r="B7" s="25"/>
      <c r="C7" s="25"/>
      <c r="D7" s="25"/>
      <c r="E7" s="25"/>
      <c r="F7" s="25"/>
      <c r="G7" s="25"/>
      <c r="H7" s="25"/>
      <c r="I7" s="25" t="s">
        <v>16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 t="s">
        <v>16</v>
      </c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 t="s">
        <v>16</v>
      </c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 t="s">
        <v>16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 t="s">
        <v>16</v>
      </c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 t="s">
        <v>16</v>
      </c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 t="s">
        <v>16</v>
      </c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 t="s">
        <v>16</v>
      </c>
      <c r="ET7" s="25"/>
      <c r="EU7" s="25"/>
      <c r="EV7" s="25"/>
      <c r="EW7" s="25"/>
      <c r="EX7" s="25"/>
      <c r="EY7" s="25"/>
    </row>
    <row r="8" s="15" customFormat="tru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 t="s">
        <v>18</v>
      </c>
      <c r="J8" s="27"/>
      <c r="K8" s="27"/>
      <c r="L8" s="27"/>
      <c r="M8" s="27"/>
      <c r="N8" s="27"/>
      <c r="O8" s="27"/>
      <c r="P8" s="27"/>
      <c r="Q8" s="27"/>
      <c r="R8" s="27"/>
      <c r="S8" s="27" t="s">
        <v>66</v>
      </c>
      <c r="T8" s="27"/>
      <c r="U8" s="27"/>
      <c r="V8" s="27"/>
      <c r="W8" s="27"/>
      <c r="X8" s="27"/>
      <c r="Y8" s="27"/>
      <c r="Z8" s="27"/>
      <c r="AA8" s="27"/>
      <c r="AB8" s="27"/>
      <c r="AC8" s="27"/>
      <c r="AD8" s="27" t="s">
        <v>66</v>
      </c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 t="s">
        <v>66</v>
      </c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 t="s">
        <v>66</v>
      </c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 t="s">
        <v>66</v>
      </c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84" t="s">
        <v>67</v>
      </c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27" t="s">
        <v>67</v>
      </c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 t="s">
        <v>67</v>
      </c>
      <c r="ET8" s="27"/>
      <c r="EU8" s="27"/>
      <c r="EV8" s="27"/>
      <c r="EW8" s="27"/>
      <c r="EX8" s="84" t="s">
        <v>68</v>
      </c>
      <c r="EY8" s="84"/>
    </row>
    <row r="9" s="15" customFormat="true" ht="12.75" hidden="false" customHeight="false" outlineLevel="0" collapsed="false">
      <c r="A9" s="28" t="s">
        <v>19</v>
      </c>
      <c r="CH9" s="83"/>
      <c r="CI9" s="83"/>
      <c r="CJ9" s="83"/>
      <c r="CK9" s="83"/>
      <c r="CL9" s="83"/>
      <c r="CM9" s="83"/>
      <c r="CN9" s="83"/>
      <c r="CO9" s="83"/>
      <c r="CV9" s="83"/>
      <c r="DT9" s="83"/>
    </row>
    <row r="10" s="15" customFormat="true" ht="12.75" hidden="false" customHeight="false" outlineLevel="0" collapsed="false">
      <c r="A10" s="31" t="s">
        <v>22</v>
      </c>
      <c r="B10" s="32"/>
      <c r="C10" s="32"/>
      <c r="D10" s="32"/>
      <c r="E10" s="32"/>
      <c r="F10" s="32"/>
      <c r="G10" s="32"/>
      <c r="H10" s="32"/>
      <c r="I10" s="32" t="s">
        <v>24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 t="s">
        <v>24</v>
      </c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 t="s">
        <v>24</v>
      </c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85" t="s">
        <v>69</v>
      </c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32" t="s">
        <v>69</v>
      </c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86" t="s">
        <v>70</v>
      </c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32" t="s">
        <v>70</v>
      </c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 t="s">
        <v>70</v>
      </c>
      <c r="ET10" s="32"/>
      <c r="EU10" s="32"/>
      <c r="EV10" s="32"/>
      <c r="EW10" s="32"/>
      <c r="EX10" s="32"/>
      <c r="EY10" s="32"/>
    </row>
    <row r="11" s="83" customFormat="true" ht="12.75" hidden="false" customHeight="false" outlineLevel="0" collapsed="false">
      <c r="A11" s="87" t="s">
        <v>71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8" t="s">
        <v>72</v>
      </c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 t="s">
        <v>73</v>
      </c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9" t="s">
        <v>74</v>
      </c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8" t="s">
        <v>74</v>
      </c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 t="s">
        <v>74</v>
      </c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 t="s">
        <v>74</v>
      </c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 t="s">
        <v>74</v>
      </c>
      <c r="ET11" s="88"/>
      <c r="EU11" s="88"/>
      <c r="EV11" s="88"/>
      <c r="EW11" s="88"/>
      <c r="EX11" s="88"/>
      <c r="EY11" s="88"/>
    </row>
    <row r="12" s="83" customFormat="true" ht="12.75" hidden="false" customHeight="false" outlineLevel="0" collapsed="false">
      <c r="A12" s="90" t="s">
        <v>75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91" t="s">
        <v>76</v>
      </c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 t="s">
        <v>76</v>
      </c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2" t="s">
        <v>77</v>
      </c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 t="s">
        <v>78</v>
      </c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 t="s">
        <v>79</v>
      </c>
      <c r="CR12" s="92"/>
      <c r="CS12" s="92"/>
      <c r="CT12" s="92"/>
      <c r="CU12" s="22"/>
      <c r="CV12" s="22"/>
    </row>
    <row r="13" s="83" customFormat="true" ht="12.75" hidden="false" customHeight="false" outlineLevel="0" collapsed="false">
      <c r="A13" s="28" t="s">
        <v>80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F13" s="93" t="s">
        <v>81</v>
      </c>
      <c r="AG13" s="93"/>
      <c r="AH13" s="93"/>
      <c r="AI13" s="93"/>
      <c r="AK13" s="29" t="s">
        <v>82</v>
      </c>
      <c r="AL13" s="29"/>
    </row>
    <row r="14" s="83" customFormat="true" ht="12.75" hidden="false" customHeight="false" outlineLevel="0" collapsed="false">
      <c r="A14" s="94" t="s">
        <v>83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K14" s="95" t="s">
        <v>84</v>
      </c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</row>
    <row r="15" s="83" customFormat="true" ht="12.75" hidden="false" customHeight="false" outlineLevel="0" collapsed="false">
      <c r="A15" s="96" t="s">
        <v>85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K15" s="97"/>
      <c r="AL15" s="97"/>
      <c r="AM15" s="97"/>
      <c r="AN15" s="97"/>
      <c r="AO15" s="97"/>
      <c r="AP15" s="98" t="s">
        <v>86</v>
      </c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9" t="s">
        <v>54</v>
      </c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 t="s">
        <v>54</v>
      </c>
      <c r="CI15" s="99"/>
      <c r="CJ15" s="99"/>
      <c r="CK15" s="99"/>
      <c r="CL15" s="99"/>
      <c r="CM15" s="99"/>
      <c r="CN15" s="99"/>
      <c r="CO15" s="100"/>
      <c r="CP15" s="100"/>
      <c r="CQ15" s="100"/>
      <c r="CR15" s="99" t="s">
        <v>87</v>
      </c>
      <c r="CS15" s="99"/>
      <c r="CT15" s="99"/>
      <c r="CU15" s="99"/>
      <c r="CV15" s="99"/>
      <c r="CW15" s="99"/>
      <c r="CX15" s="99"/>
      <c r="CY15" s="101" t="s">
        <v>88</v>
      </c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 t="s">
        <v>87</v>
      </c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2" t="s">
        <v>89</v>
      </c>
      <c r="DX15" s="101" t="s">
        <v>87</v>
      </c>
      <c r="DY15" s="101"/>
      <c r="DZ15" s="101"/>
      <c r="EA15" s="101"/>
      <c r="EB15" s="101"/>
      <c r="EC15" s="101"/>
      <c r="ED15" s="103" t="s">
        <v>90</v>
      </c>
      <c r="EE15" s="103"/>
      <c r="EF15" s="101" t="s">
        <v>87</v>
      </c>
      <c r="EG15" s="101"/>
      <c r="EH15" s="101"/>
      <c r="EI15" s="101"/>
      <c r="EJ15" s="101"/>
      <c r="EK15" s="101" t="s">
        <v>91</v>
      </c>
      <c r="EL15" s="101"/>
      <c r="EM15" s="101"/>
      <c r="EN15" s="101"/>
      <c r="EO15" s="101"/>
      <c r="EP15" s="101"/>
      <c r="EQ15" s="101"/>
      <c r="ER15" s="101" t="s">
        <v>14</v>
      </c>
      <c r="ES15" s="101"/>
      <c r="ET15" s="101"/>
      <c r="EU15" s="101"/>
      <c r="EV15" s="101"/>
      <c r="EW15" s="101"/>
      <c r="EX15" s="101"/>
      <c r="EY15" s="101"/>
    </row>
    <row r="16" s="83" customFormat="true" ht="12.75" hidden="false" customHeight="false" outlineLevel="0" collapsed="false">
      <c r="A16" s="104" t="s">
        <v>92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105" t="s">
        <v>32</v>
      </c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</row>
    <row r="17" s="83" customFormat="true" ht="12.75" hidden="false" customHeight="false" outlineLevel="0" collapsed="false">
      <c r="A17" s="106" t="s">
        <v>93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107" t="s">
        <v>36</v>
      </c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 t="s">
        <v>36</v>
      </c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 t="s">
        <v>36</v>
      </c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93" t="s">
        <v>36</v>
      </c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 t="s">
        <v>36</v>
      </c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 t="s">
        <v>36</v>
      </c>
      <c r="ET17" s="93"/>
      <c r="EU17" s="93"/>
      <c r="EV17" s="93"/>
      <c r="EW17" s="93"/>
      <c r="EX17" s="93"/>
      <c r="EY17" s="93"/>
    </row>
    <row r="18" s="83" customFormat="true" ht="12.75" hidden="false" customHeight="false" outlineLevel="0" collapsed="false">
      <c r="A18" s="108" t="s">
        <v>94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S18" s="109" t="s">
        <v>95</v>
      </c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 t="s">
        <v>96</v>
      </c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 t="s">
        <v>96</v>
      </c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</row>
    <row r="19" s="83" customFormat="true" ht="12.75" hidden="false" customHeight="false" outlineLevel="0" collapsed="false">
      <c r="A19" s="110" t="s">
        <v>97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CD19" s="111" t="s">
        <v>98</v>
      </c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 t="s">
        <v>98</v>
      </c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 t="s">
        <v>63</v>
      </c>
      <c r="DY19" s="111"/>
      <c r="DZ19" s="111"/>
      <c r="EA19" s="111"/>
      <c r="EB19" s="111"/>
      <c r="EC19" s="111"/>
      <c r="ED19" s="112" t="s">
        <v>99</v>
      </c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1" t="s">
        <v>99</v>
      </c>
      <c r="ET19" s="111"/>
      <c r="EU19" s="111"/>
      <c r="EV19" s="111"/>
      <c r="EW19" s="111"/>
      <c r="EX19" s="111"/>
      <c r="EY19" s="111"/>
    </row>
    <row r="20" s="83" customFormat="true" ht="12.75" hidden="false" customHeight="false" outlineLevel="0" collapsed="false">
      <c r="A20" s="113" t="s">
        <v>100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CQ20" s="114" t="s">
        <v>101</v>
      </c>
      <c r="CR20" s="114"/>
      <c r="CS20" s="114"/>
      <c r="CT20" s="114"/>
      <c r="CU20" s="114"/>
      <c r="CV20" s="114" t="s">
        <v>102</v>
      </c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5" t="s">
        <v>103</v>
      </c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 t="s">
        <v>104</v>
      </c>
      <c r="DT20" s="115"/>
      <c r="DU20" s="115" t="s">
        <v>105</v>
      </c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4" t="s">
        <v>105</v>
      </c>
      <c r="ET20" s="114"/>
      <c r="EU20" s="114"/>
      <c r="EV20" s="114"/>
      <c r="EW20" s="114"/>
      <c r="EX20" s="114"/>
      <c r="EY20" s="114"/>
    </row>
    <row r="21" s="83" customFormat="true" ht="12.75" hidden="false" customHeight="false" outlineLevel="0" collapsed="false">
      <c r="A21" s="116" t="s">
        <v>106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CQ21" s="82"/>
      <c r="CR21" s="82"/>
      <c r="CS21" s="82"/>
      <c r="CT21" s="82"/>
      <c r="CU21" s="82"/>
      <c r="CV21" s="13"/>
      <c r="CW21" s="13"/>
      <c r="CX21" s="13"/>
      <c r="CY21" s="13"/>
      <c r="CZ21" s="13"/>
      <c r="DA21" s="13"/>
      <c r="DB21" s="13"/>
      <c r="DC21" s="13"/>
      <c r="DD21" s="117" t="s">
        <v>107</v>
      </c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 t="s">
        <v>107</v>
      </c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 t="s">
        <v>107</v>
      </c>
      <c r="ET21" s="117"/>
      <c r="EU21" s="117"/>
      <c r="EV21" s="117"/>
      <c r="EW21" s="117"/>
      <c r="EX21" s="117"/>
      <c r="EY21" s="117"/>
    </row>
    <row r="22" s="83" customFormat="true" ht="12.75" hidden="false" customHeight="false" outlineLevel="0" collapsed="false">
      <c r="A22" s="118" t="s">
        <v>10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CQ22" s="82"/>
      <c r="CR22" s="82"/>
      <c r="CS22" s="82"/>
      <c r="CT22" s="82"/>
      <c r="CU22" s="82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19" t="s">
        <v>109</v>
      </c>
      <c r="DG22" s="119"/>
      <c r="DH22" s="119"/>
      <c r="DI22" s="119"/>
      <c r="DJ22" s="119"/>
      <c r="DK22" s="119"/>
      <c r="DL22" s="119"/>
      <c r="DM22" s="119"/>
      <c r="DN22" s="119"/>
    </row>
    <row r="23" s="83" customFormat="true" ht="12.75" hidden="false" customHeight="false" outlineLevel="0" collapsed="false">
      <c r="A23" s="120" t="s">
        <v>110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CQ23" s="82"/>
      <c r="CR23" s="82"/>
      <c r="CS23" s="82"/>
      <c r="CT23" s="82"/>
      <c r="CU23" s="82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L23" s="121" t="s">
        <v>111</v>
      </c>
      <c r="DM23" s="121"/>
      <c r="DN23" s="121"/>
      <c r="DO23" s="121"/>
      <c r="DP23" s="121"/>
    </row>
    <row r="24" s="83" customFormat="true" ht="12.75" hidden="false" customHeight="false" outlineLevel="0" collapsed="false">
      <c r="A24" s="122" t="s">
        <v>112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CQ24" s="82"/>
      <c r="CR24" s="82"/>
      <c r="CS24" s="82"/>
      <c r="CT24" s="82"/>
      <c r="CU24" s="82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S24" s="123" t="s">
        <v>113</v>
      </c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 t="s">
        <v>113</v>
      </c>
      <c r="ET24" s="123"/>
      <c r="EU24" s="123"/>
      <c r="EV24" s="123"/>
      <c r="EW24" s="123"/>
      <c r="EX24" s="123"/>
      <c r="EY24" s="123"/>
    </row>
    <row r="25" s="83" customFormat="true" ht="12.75" hidden="false" customHeight="false" outlineLevel="0" collapsed="false">
      <c r="A25" s="124" t="s">
        <v>11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CQ25" s="82"/>
      <c r="CR25" s="82"/>
      <c r="CS25" s="82"/>
      <c r="CT25" s="82"/>
      <c r="CU25" s="82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125" t="s">
        <v>115</v>
      </c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 t="s">
        <v>115</v>
      </c>
      <c r="ET25" s="125"/>
      <c r="EU25" s="125"/>
      <c r="EV25" s="125"/>
      <c r="EW25" s="125"/>
      <c r="EX25" s="125"/>
      <c r="EY25" s="125"/>
    </row>
    <row r="26" s="83" customFormat="true" ht="12.75" hidden="false" customHeight="false" outlineLevel="0" collapsed="false">
      <c r="A26" s="126" t="s">
        <v>116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CQ26" s="82"/>
      <c r="CR26" s="82"/>
      <c r="CS26" s="82"/>
      <c r="CT26" s="82"/>
      <c r="CU26" s="82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127" t="s">
        <v>91</v>
      </c>
      <c r="ES26" s="127"/>
      <c r="ET26" s="127"/>
      <c r="EU26" s="127"/>
      <c r="EV26" s="127"/>
      <c r="EW26" s="127"/>
      <c r="EX26" s="127"/>
      <c r="EY26" s="127"/>
    </row>
    <row r="27" s="83" customFormat="true" ht="12.75" hidden="false" customHeight="false" outlineLevel="0" collapsed="false">
      <c r="A27" s="128" t="s">
        <v>11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CQ27" s="82"/>
      <c r="CR27" s="82"/>
      <c r="CS27" s="82"/>
      <c r="CT27" s="82"/>
      <c r="CU27" s="82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X27" s="129" t="s">
        <v>10</v>
      </c>
      <c r="EY27" s="129"/>
    </row>
    <row r="28" s="83" customFormat="true" ht="12.75" hidden="false" customHeight="false" outlineLevel="0" collapsed="false">
      <c r="A28" s="130" t="s">
        <v>118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CQ28" s="82"/>
      <c r="CR28" s="82"/>
      <c r="CS28" s="82"/>
      <c r="CT28" s="82"/>
      <c r="CU28" s="82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Y28" s="130" t="s">
        <v>9</v>
      </c>
    </row>
    <row r="29" customFormat="false" ht="12.75" hidden="false" customHeight="false" outlineLevel="0" collapsed="false">
      <c r="CH29" s="33"/>
      <c r="CI29" s="33"/>
      <c r="CJ29" s="33"/>
      <c r="CK29" s="33"/>
      <c r="CL29" s="33"/>
      <c r="CM29" s="33"/>
      <c r="CN29" s="33"/>
      <c r="CO29" s="33"/>
      <c r="CV29" s="33"/>
      <c r="EE29" s="131"/>
    </row>
    <row r="30" customFormat="false" ht="15" hidden="false" customHeight="false" outlineLevel="0" collapsed="false">
      <c r="A30" s="8" t="s">
        <v>25</v>
      </c>
      <c r="B30" s="9"/>
      <c r="I30" s="9"/>
      <c r="P30" s="9"/>
      <c r="W30" s="9"/>
      <c r="AD30" s="9"/>
      <c r="AK30" s="9"/>
      <c r="AR30" s="9"/>
      <c r="AY30" s="9"/>
      <c r="BF30" s="9"/>
      <c r="BM30" s="9"/>
      <c r="BT30" s="9"/>
      <c r="CA30" s="9"/>
      <c r="CH30" s="9"/>
      <c r="CI30" s="33"/>
      <c r="CJ30" s="33"/>
      <c r="CK30" s="33"/>
      <c r="CL30" s="33"/>
      <c r="CM30" s="33"/>
      <c r="CN30" s="33"/>
      <c r="CO30" s="9"/>
      <c r="CV30" s="9"/>
      <c r="DC30" s="9"/>
      <c r="DJ30" s="9"/>
      <c r="DQ30" s="9"/>
      <c r="DX30" s="9"/>
      <c r="EE30" s="9"/>
      <c r="EL30" s="9"/>
      <c r="ES30" s="9"/>
      <c r="EZ30" s="9"/>
    </row>
    <row r="31" customFormat="false" ht="12.75" hidden="false" customHeight="false" outlineLevel="0" collapsed="false">
      <c r="B31" s="9"/>
      <c r="I31" s="9"/>
      <c r="P31" s="9"/>
      <c r="W31" s="9"/>
      <c r="AD31" s="9"/>
      <c r="AK31" s="9"/>
      <c r="AR31" s="9"/>
      <c r="AU31" s="132"/>
      <c r="AV31" s="132"/>
      <c r="AW31" s="132"/>
      <c r="AY31" s="9"/>
      <c r="BF31" s="9"/>
      <c r="BM31" s="9"/>
      <c r="BT31" s="9"/>
      <c r="CA31" s="9"/>
      <c r="CH31" s="9"/>
      <c r="CI31" s="33"/>
      <c r="CJ31" s="33"/>
      <c r="CK31" s="33"/>
      <c r="CL31" s="33"/>
      <c r="CM31" s="33"/>
      <c r="CN31" s="33"/>
      <c r="CO31" s="9"/>
      <c r="CV31" s="9"/>
      <c r="DC31" s="9"/>
      <c r="DJ31" s="9"/>
      <c r="DQ31" s="9"/>
      <c r="DX31" s="9"/>
      <c r="EE31" s="9"/>
      <c r="EL31" s="9"/>
      <c r="ES31" s="9"/>
      <c r="EZ31" s="9"/>
    </row>
    <row r="32" s="34" customFormat="true" ht="12.75" hidden="false" customHeight="true" outlineLevel="0" collapsed="false">
      <c r="A32" s="34" t="s">
        <v>26</v>
      </c>
      <c r="B32" s="133" t="s">
        <v>119</v>
      </c>
      <c r="C32" s="133"/>
      <c r="D32" s="133"/>
      <c r="E32" s="133"/>
      <c r="F32" s="133"/>
      <c r="G32" s="133"/>
      <c r="H32" s="133"/>
      <c r="I32" s="134" t="s">
        <v>120</v>
      </c>
      <c r="J32" s="134"/>
      <c r="K32" s="134"/>
      <c r="L32" s="134"/>
      <c r="M32" s="134"/>
      <c r="N32" s="134"/>
      <c r="O32" s="134"/>
      <c r="P32" s="134" t="s">
        <v>16</v>
      </c>
      <c r="Q32" s="134"/>
      <c r="R32" s="134"/>
      <c r="S32" s="134"/>
      <c r="T32" s="134"/>
      <c r="U32" s="134"/>
      <c r="V32" s="134"/>
      <c r="W32" s="134" t="s">
        <v>16</v>
      </c>
      <c r="X32" s="134"/>
      <c r="Y32" s="134"/>
      <c r="Z32" s="134"/>
      <c r="AA32" s="134"/>
      <c r="AB32" s="134"/>
      <c r="AC32" s="134"/>
      <c r="AD32" s="135" t="s">
        <v>121</v>
      </c>
      <c r="AE32" s="136" t="s">
        <v>122</v>
      </c>
      <c r="AF32" s="136"/>
      <c r="AG32" s="137" t="s">
        <v>64</v>
      </c>
      <c r="AH32" s="137"/>
      <c r="AI32" s="137"/>
      <c r="AJ32" s="137"/>
      <c r="AK32" s="35" t="s">
        <v>64</v>
      </c>
      <c r="AL32" s="35"/>
      <c r="AM32" s="35"/>
      <c r="AN32" s="35"/>
      <c r="AO32" s="35"/>
      <c r="AP32" s="35"/>
      <c r="AQ32" s="35"/>
      <c r="AR32" s="35"/>
      <c r="AS32" s="138" t="s">
        <v>121</v>
      </c>
      <c r="AT32" s="139" t="s">
        <v>35</v>
      </c>
      <c r="AU32" s="140" t="s">
        <v>123</v>
      </c>
      <c r="AV32" s="140"/>
      <c r="AW32" s="140"/>
      <c r="AX32" s="138" t="s">
        <v>121</v>
      </c>
      <c r="AY32" s="137" t="s">
        <v>122</v>
      </c>
      <c r="AZ32" s="137"/>
      <c r="BA32" s="137"/>
      <c r="BB32" s="141" t="s">
        <v>124</v>
      </c>
      <c r="BC32" s="141"/>
      <c r="BD32" s="141"/>
      <c r="BE32" s="142" t="s">
        <v>125</v>
      </c>
      <c r="BF32" s="142"/>
      <c r="BG32" s="142"/>
      <c r="BH32" s="142"/>
      <c r="BI32" s="142"/>
      <c r="BJ32" s="142"/>
      <c r="BK32" s="142"/>
      <c r="BL32" s="35" t="s">
        <v>122</v>
      </c>
      <c r="BM32" s="35"/>
      <c r="BN32" s="35"/>
      <c r="BO32" s="35"/>
      <c r="BP32" s="138" t="s">
        <v>121</v>
      </c>
      <c r="BQ32" s="138"/>
      <c r="BR32" s="143" t="s">
        <v>126</v>
      </c>
      <c r="BS32" s="144" t="s">
        <v>96</v>
      </c>
      <c r="BT32" s="144"/>
      <c r="BU32" s="144"/>
      <c r="BV32" s="144"/>
      <c r="BW32" s="144"/>
      <c r="BX32" s="144"/>
      <c r="BY32" s="144"/>
      <c r="BZ32" s="144"/>
      <c r="CA32" s="145" t="s">
        <v>96</v>
      </c>
      <c r="CB32" s="145"/>
      <c r="CC32" s="145"/>
      <c r="CD32" s="145"/>
      <c r="CE32" s="145"/>
      <c r="CF32" s="145"/>
      <c r="CG32" s="145"/>
      <c r="CH32" s="145" t="s">
        <v>96</v>
      </c>
      <c r="CI32" s="145"/>
      <c r="CJ32" s="145"/>
      <c r="CK32" s="145"/>
      <c r="CL32" s="145"/>
      <c r="CM32" s="145"/>
      <c r="CN32" s="145"/>
      <c r="CO32" s="146" t="s">
        <v>54</v>
      </c>
      <c r="CP32" s="146"/>
      <c r="CQ32" s="146"/>
      <c r="CR32" s="37" t="s">
        <v>122</v>
      </c>
      <c r="CS32" s="37"/>
      <c r="CT32" s="37"/>
      <c r="CU32" s="37"/>
      <c r="CV32" s="147" t="s">
        <v>122</v>
      </c>
      <c r="CW32" s="147"/>
      <c r="CX32" s="147"/>
      <c r="CY32" s="147"/>
      <c r="CZ32" s="147"/>
      <c r="DA32" s="147"/>
      <c r="DB32" s="147"/>
      <c r="DC32" s="147" t="s">
        <v>122</v>
      </c>
      <c r="DD32" s="147"/>
      <c r="DE32" s="147"/>
      <c r="DF32" s="147"/>
      <c r="DG32" s="147"/>
      <c r="DH32" s="147"/>
      <c r="DI32" s="147"/>
      <c r="DJ32" s="147" t="s">
        <v>122</v>
      </c>
      <c r="DK32" s="147"/>
      <c r="DL32" s="147"/>
      <c r="DM32" s="147"/>
      <c r="DN32" s="147"/>
      <c r="DO32" s="147"/>
      <c r="DP32" s="147"/>
      <c r="DQ32" s="148" t="s">
        <v>16</v>
      </c>
      <c r="DR32" s="148"/>
      <c r="DS32" s="148"/>
      <c r="DT32" s="149" t="s">
        <v>127</v>
      </c>
      <c r="DU32" s="149"/>
      <c r="DV32" s="149"/>
      <c r="DW32" s="149"/>
      <c r="DX32" s="39" t="s">
        <v>127</v>
      </c>
      <c r="DY32" s="39"/>
      <c r="DZ32" s="39"/>
      <c r="EA32" s="39"/>
      <c r="EB32" s="39"/>
      <c r="EC32" s="39"/>
      <c r="ED32" s="39"/>
      <c r="EE32" s="39" t="s">
        <v>127</v>
      </c>
      <c r="EF32" s="39"/>
      <c r="EG32" s="39"/>
      <c r="EH32" s="39"/>
      <c r="EI32" s="39"/>
      <c r="EJ32" s="39"/>
      <c r="EK32" s="39"/>
      <c r="EL32" s="39" t="s">
        <v>127</v>
      </c>
      <c r="EM32" s="39"/>
      <c r="EN32" s="39"/>
      <c r="EO32" s="39"/>
      <c r="EP32" s="39"/>
      <c r="EQ32" s="39"/>
      <c r="ER32" s="150" t="s">
        <v>9</v>
      </c>
      <c r="ES32" s="150"/>
      <c r="ET32" s="150"/>
      <c r="EU32" s="150"/>
      <c r="EV32" s="150"/>
      <c r="EW32" s="150"/>
      <c r="EX32" s="150"/>
      <c r="EY32" s="151"/>
    </row>
    <row r="33" s="44" customFormat="true" ht="12.75" hidden="false" customHeight="false" outlineLevel="0" collapsed="false">
      <c r="A33" s="44" t="s">
        <v>34</v>
      </c>
      <c r="B33" s="54"/>
      <c r="C33" s="152" t="s">
        <v>32</v>
      </c>
      <c r="D33" s="152"/>
      <c r="E33" s="152"/>
      <c r="F33" s="152"/>
      <c r="G33" s="152"/>
      <c r="H33" s="152"/>
      <c r="I33" s="153" t="s">
        <v>35</v>
      </c>
      <c r="J33" s="153"/>
      <c r="K33" s="153"/>
      <c r="L33" s="153"/>
      <c r="M33" s="153"/>
      <c r="N33" s="153"/>
      <c r="O33" s="153"/>
      <c r="P33" s="45" t="s">
        <v>128</v>
      </c>
      <c r="Q33" s="45"/>
      <c r="R33" s="45"/>
      <c r="S33" s="45"/>
      <c r="T33" s="45"/>
      <c r="U33" s="45"/>
      <c r="V33" s="45"/>
      <c r="W33" s="78" t="s">
        <v>129</v>
      </c>
      <c r="X33" s="78"/>
      <c r="Y33" s="78"/>
      <c r="Z33" s="78"/>
      <c r="AA33" s="78"/>
      <c r="AB33" s="154"/>
      <c r="AC33" s="154"/>
      <c r="AD33" s="53" t="s">
        <v>27</v>
      </c>
      <c r="AE33" s="155" t="s">
        <v>130</v>
      </c>
      <c r="AF33" s="155"/>
      <c r="AG33" s="54" t="s">
        <v>37</v>
      </c>
      <c r="AH33" s="54"/>
      <c r="AI33" s="54"/>
      <c r="AJ33" s="54"/>
      <c r="AK33" s="49" t="s">
        <v>37</v>
      </c>
      <c r="AL33" s="49"/>
      <c r="AM33" s="49"/>
      <c r="AN33" s="49"/>
      <c r="AO33" s="49"/>
      <c r="AP33" s="49"/>
      <c r="AQ33" s="49"/>
      <c r="AR33" s="49"/>
      <c r="AS33" s="53" t="s">
        <v>27</v>
      </c>
      <c r="AT33" s="153" t="s">
        <v>127</v>
      </c>
      <c r="AU33" s="140"/>
      <c r="AV33" s="140"/>
      <c r="AW33" s="140"/>
      <c r="AX33" s="53" t="s">
        <v>27</v>
      </c>
      <c r="AY33" s="54" t="s">
        <v>64</v>
      </c>
      <c r="AZ33" s="54"/>
      <c r="BA33" s="54"/>
      <c r="BB33" s="54"/>
      <c r="BC33" s="54"/>
      <c r="BD33" s="54"/>
      <c r="BE33" s="142"/>
      <c r="BF33" s="142"/>
      <c r="BG33" s="142"/>
      <c r="BH33" s="142"/>
      <c r="BI33" s="142"/>
      <c r="BJ33" s="142"/>
      <c r="BK33" s="142"/>
      <c r="BL33" s="45" t="s">
        <v>131</v>
      </c>
      <c r="BM33" s="45"/>
      <c r="BN33" s="45"/>
      <c r="BO33" s="45"/>
      <c r="BP33" s="156" t="s">
        <v>27</v>
      </c>
      <c r="BQ33" s="156"/>
      <c r="BR33" s="153" t="s">
        <v>127</v>
      </c>
      <c r="BS33" s="157" t="s">
        <v>132</v>
      </c>
      <c r="BT33" s="157"/>
      <c r="BU33" s="157"/>
      <c r="BV33" s="157"/>
      <c r="BW33" s="157"/>
      <c r="BX33" s="157"/>
      <c r="BY33" s="157"/>
      <c r="BZ33" s="157"/>
      <c r="CA33" s="158" t="s">
        <v>132</v>
      </c>
      <c r="CB33" s="158"/>
      <c r="CC33" s="158"/>
      <c r="CD33" s="158"/>
      <c r="CE33" s="158"/>
      <c r="CF33" s="158"/>
      <c r="CG33" s="158"/>
      <c r="CH33" s="158" t="s">
        <v>132</v>
      </c>
      <c r="CI33" s="158"/>
      <c r="CJ33" s="158"/>
      <c r="CK33" s="158"/>
      <c r="CL33" s="158"/>
      <c r="CM33" s="158"/>
      <c r="CN33" s="158"/>
      <c r="CO33" s="158"/>
      <c r="CP33" s="58" t="s">
        <v>35</v>
      </c>
      <c r="CQ33" s="58"/>
      <c r="CR33" s="159" t="s">
        <v>36</v>
      </c>
      <c r="CS33" s="159"/>
      <c r="CT33" s="159"/>
      <c r="CU33" s="159"/>
      <c r="CV33" s="160" t="s">
        <v>36</v>
      </c>
      <c r="CW33" s="160"/>
      <c r="CX33" s="160"/>
      <c r="CY33" s="160"/>
      <c r="CZ33" s="160"/>
      <c r="DA33" s="160"/>
      <c r="DB33" s="160"/>
      <c r="DC33" s="160" t="s">
        <v>36</v>
      </c>
      <c r="DD33" s="160"/>
      <c r="DE33" s="160"/>
      <c r="DF33" s="160"/>
      <c r="DG33" s="160"/>
      <c r="DH33" s="160"/>
      <c r="DI33" s="160"/>
      <c r="DJ33" s="160"/>
      <c r="DK33" s="160"/>
      <c r="DL33" s="160"/>
      <c r="DM33" s="50" t="s">
        <v>127</v>
      </c>
      <c r="DN33" s="50"/>
      <c r="DO33" s="50"/>
      <c r="DP33" s="50"/>
      <c r="DQ33" s="50"/>
      <c r="DR33" s="161" t="s">
        <v>84</v>
      </c>
      <c r="DS33" s="161"/>
      <c r="DT33" s="46" t="s">
        <v>4</v>
      </c>
      <c r="DU33" s="46"/>
      <c r="DV33" s="46"/>
      <c r="DW33" s="46"/>
      <c r="DX33" s="49" t="s">
        <v>4</v>
      </c>
      <c r="DY33" s="49"/>
      <c r="DZ33" s="49"/>
      <c r="EA33" s="49"/>
      <c r="EB33" s="49"/>
      <c r="EC33" s="49"/>
      <c r="ED33" s="49"/>
      <c r="EE33" s="49" t="s">
        <v>4</v>
      </c>
      <c r="EF33" s="49"/>
      <c r="EG33" s="49"/>
      <c r="EH33" s="49"/>
      <c r="EI33" s="54" t="s">
        <v>133</v>
      </c>
      <c r="EJ33" s="54"/>
      <c r="EK33" s="54"/>
      <c r="EL33" s="49" t="s">
        <v>133</v>
      </c>
      <c r="EM33" s="49"/>
      <c r="EN33" s="49"/>
      <c r="EO33" s="49"/>
      <c r="EP33" s="49"/>
      <c r="EQ33" s="49"/>
      <c r="ER33" s="49"/>
      <c r="ES33" s="162" t="s">
        <v>134</v>
      </c>
      <c r="ET33" s="51" t="s">
        <v>32</v>
      </c>
      <c r="EU33" s="51"/>
      <c r="EV33" s="51"/>
      <c r="EW33" s="51"/>
      <c r="EX33" s="51"/>
      <c r="EY33" s="51"/>
    </row>
    <row r="34" s="44" customFormat="true" ht="12.75" hidden="false" customHeight="true" outlineLevel="0" collapsed="false">
      <c r="A34" s="44" t="s">
        <v>38</v>
      </c>
      <c r="B34" s="78" t="s">
        <v>135</v>
      </c>
      <c r="C34" s="78"/>
      <c r="D34" s="78"/>
      <c r="E34" s="78"/>
      <c r="F34" s="78"/>
      <c r="G34" s="78"/>
      <c r="H34" s="78"/>
      <c r="I34" s="52" t="s">
        <v>135</v>
      </c>
      <c r="J34" s="52"/>
      <c r="K34" s="52"/>
      <c r="L34" s="52"/>
      <c r="M34" s="52"/>
      <c r="N34" s="52"/>
      <c r="O34" s="52"/>
      <c r="P34" s="163" t="s">
        <v>18</v>
      </c>
      <c r="Q34" s="163"/>
      <c r="R34" s="163"/>
      <c r="S34" s="163"/>
      <c r="T34" s="163"/>
      <c r="U34" s="163"/>
      <c r="V34" s="163"/>
      <c r="W34" s="164" t="s">
        <v>66</v>
      </c>
      <c r="X34" s="164"/>
      <c r="Y34" s="164"/>
      <c r="Z34" s="164"/>
      <c r="AA34" s="164"/>
      <c r="AB34" s="164"/>
      <c r="AC34" s="164"/>
      <c r="AD34" s="53" t="s">
        <v>27</v>
      </c>
      <c r="AE34" s="155" t="s">
        <v>136</v>
      </c>
      <c r="AF34" s="155"/>
      <c r="AG34" s="54" t="s">
        <v>41</v>
      </c>
      <c r="AH34" s="54"/>
      <c r="AI34" s="54"/>
      <c r="AJ34" s="54"/>
      <c r="AK34" s="49" t="s">
        <v>41</v>
      </c>
      <c r="AL34" s="49"/>
      <c r="AM34" s="49"/>
      <c r="AN34" s="49"/>
      <c r="AO34" s="49"/>
      <c r="AP34" s="49"/>
      <c r="AQ34" s="49"/>
      <c r="AR34" s="53" t="s">
        <v>27</v>
      </c>
      <c r="AS34" s="53"/>
      <c r="AT34" s="54" t="s">
        <v>41</v>
      </c>
      <c r="AU34" s="140"/>
      <c r="AV34" s="140"/>
      <c r="AW34" s="140"/>
      <c r="AX34" s="53" t="s">
        <v>27</v>
      </c>
      <c r="AY34" s="54" t="s">
        <v>41</v>
      </c>
      <c r="AZ34" s="54"/>
      <c r="BA34" s="54"/>
      <c r="BB34" s="163" t="s">
        <v>66</v>
      </c>
      <c r="BC34" s="163"/>
      <c r="BD34" s="163"/>
      <c r="BE34" s="142"/>
      <c r="BF34" s="142"/>
      <c r="BG34" s="142"/>
      <c r="BH34" s="142"/>
      <c r="BI34" s="142"/>
      <c r="BJ34" s="142"/>
      <c r="BK34" s="142"/>
      <c r="BL34" s="49" t="s">
        <v>41</v>
      </c>
      <c r="BM34" s="49"/>
      <c r="BN34" s="49"/>
      <c r="BO34" s="49"/>
      <c r="BP34" s="156" t="s">
        <v>27</v>
      </c>
      <c r="BQ34" s="156"/>
      <c r="BR34" s="54" t="s">
        <v>41</v>
      </c>
      <c r="BS34" s="157" t="s">
        <v>137</v>
      </c>
      <c r="BT34" s="157"/>
      <c r="BU34" s="157"/>
      <c r="BV34" s="157"/>
      <c r="BW34" s="157"/>
      <c r="BX34" s="157"/>
      <c r="BY34" s="157"/>
      <c r="BZ34" s="157"/>
      <c r="CA34" s="158" t="s">
        <v>137</v>
      </c>
      <c r="CB34" s="158"/>
      <c r="CC34" s="158"/>
      <c r="CD34" s="158"/>
      <c r="CE34" s="158"/>
      <c r="CF34" s="158"/>
      <c r="CG34" s="158"/>
      <c r="CH34" s="158" t="s">
        <v>137</v>
      </c>
      <c r="CI34" s="158"/>
      <c r="CJ34" s="158"/>
      <c r="CK34" s="158"/>
      <c r="CL34" s="158"/>
      <c r="CM34" s="158"/>
      <c r="CN34" s="158"/>
      <c r="CO34" s="158"/>
      <c r="CP34" s="46" t="s">
        <v>41</v>
      </c>
      <c r="CQ34" s="46"/>
      <c r="CR34" s="46"/>
      <c r="CS34" s="46"/>
      <c r="CT34" s="46"/>
      <c r="CU34" s="46"/>
      <c r="CV34" s="64" t="s">
        <v>41</v>
      </c>
      <c r="CW34" s="64"/>
      <c r="CX34" s="64"/>
      <c r="CY34" s="64"/>
      <c r="CZ34" s="64"/>
      <c r="DA34" s="64"/>
      <c r="DB34" s="64"/>
      <c r="DC34" s="64"/>
      <c r="DD34" s="63" t="s">
        <v>138</v>
      </c>
      <c r="DE34" s="63"/>
      <c r="DF34" s="63"/>
      <c r="DG34" s="53" t="s">
        <v>27</v>
      </c>
      <c r="DH34" s="53"/>
      <c r="DI34" s="53"/>
      <c r="DJ34" s="53"/>
      <c r="DK34" s="53"/>
      <c r="DL34" s="53"/>
      <c r="DM34" s="57" t="s">
        <v>67</v>
      </c>
      <c r="DN34" s="57"/>
      <c r="DO34" s="57"/>
      <c r="DP34" s="57"/>
      <c r="DQ34" s="57"/>
      <c r="DR34" s="53" t="s">
        <v>27</v>
      </c>
      <c r="DS34" s="165" t="s">
        <v>67</v>
      </c>
      <c r="DT34" s="46" t="s">
        <v>41</v>
      </c>
      <c r="DU34" s="46"/>
      <c r="DV34" s="46"/>
      <c r="DW34" s="46"/>
      <c r="DX34" s="49" t="s">
        <v>41</v>
      </c>
      <c r="DY34" s="49"/>
      <c r="DZ34" s="49"/>
      <c r="EA34" s="49"/>
      <c r="EB34" s="49"/>
      <c r="EC34" s="49"/>
      <c r="ED34" s="49"/>
      <c r="EE34" s="49" t="s">
        <v>41</v>
      </c>
      <c r="EF34" s="49"/>
      <c r="EG34" s="49"/>
      <c r="EH34" s="53" t="s">
        <v>27</v>
      </c>
      <c r="EI34" s="54" t="s">
        <v>41</v>
      </c>
      <c r="EJ34" s="54"/>
      <c r="EK34" s="54"/>
      <c r="EL34" s="49" t="s">
        <v>41</v>
      </c>
      <c r="EM34" s="49"/>
      <c r="EN34" s="49"/>
      <c r="EO34" s="49"/>
      <c r="EP34" s="166" t="s">
        <v>109</v>
      </c>
      <c r="EQ34" s="166"/>
      <c r="ER34" s="54" t="s">
        <v>41</v>
      </c>
      <c r="ES34" s="54"/>
      <c r="ET34" s="54"/>
      <c r="EU34" s="54"/>
      <c r="EV34" s="54"/>
      <c r="EW34" s="54"/>
      <c r="EX34" s="54"/>
      <c r="EY34" s="54"/>
    </row>
    <row r="35" s="44" customFormat="true" ht="12.75" hidden="false" customHeight="false" outlineLevel="0" collapsed="false">
      <c r="A35" s="44" t="s">
        <v>43</v>
      </c>
      <c r="B35" s="45" t="s">
        <v>48</v>
      </c>
      <c r="C35" s="45"/>
      <c r="D35" s="45"/>
      <c r="E35" s="45"/>
      <c r="F35" s="45"/>
      <c r="G35" s="45"/>
      <c r="H35" s="45"/>
      <c r="I35" s="51" t="s">
        <v>139</v>
      </c>
      <c r="J35" s="51"/>
      <c r="K35" s="51"/>
      <c r="L35" s="53" t="s">
        <v>27</v>
      </c>
      <c r="M35" s="78" t="s">
        <v>140</v>
      </c>
      <c r="N35" s="78"/>
      <c r="O35" s="78"/>
      <c r="P35" s="52" t="s">
        <v>140</v>
      </c>
      <c r="Q35" s="52"/>
      <c r="R35" s="52"/>
      <c r="S35" s="52"/>
      <c r="T35" s="52"/>
      <c r="U35" s="52"/>
      <c r="V35" s="52"/>
      <c r="W35" s="78" t="s">
        <v>141</v>
      </c>
      <c r="X35" s="78"/>
      <c r="Y35" s="78"/>
      <c r="Z35" s="78"/>
      <c r="AA35" s="78"/>
      <c r="AB35" s="78"/>
      <c r="AC35" s="78"/>
      <c r="AD35" s="53" t="s">
        <v>27</v>
      </c>
      <c r="AE35" s="155" t="s">
        <v>70</v>
      </c>
      <c r="AF35" s="155"/>
      <c r="AG35" s="54" t="s">
        <v>142</v>
      </c>
      <c r="AH35" s="54"/>
      <c r="AI35" s="54"/>
      <c r="AJ35" s="54"/>
      <c r="AK35" s="49" t="s">
        <v>142</v>
      </c>
      <c r="AL35" s="49"/>
      <c r="AM35" s="49"/>
      <c r="AN35" s="49"/>
      <c r="AO35" s="49"/>
      <c r="AP35" s="49"/>
      <c r="AQ35" s="49"/>
      <c r="AR35" s="49"/>
      <c r="AS35" s="53" t="s">
        <v>27</v>
      </c>
      <c r="AT35" s="153" t="s">
        <v>47</v>
      </c>
      <c r="AU35" s="140"/>
      <c r="AV35" s="140"/>
      <c r="AW35" s="140"/>
      <c r="AX35" s="53" t="s">
        <v>27</v>
      </c>
      <c r="AY35" s="167" t="s">
        <v>141</v>
      </c>
      <c r="AZ35" s="167"/>
      <c r="BA35" s="167"/>
      <c r="BB35" s="167" t="s">
        <v>140</v>
      </c>
      <c r="BC35" s="167"/>
      <c r="BD35" s="167"/>
      <c r="BE35" s="142"/>
      <c r="BF35" s="142"/>
      <c r="BG35" s="142"/>
      <c r="BH35" s="142"/>
      <c r="BI35" s="142"/>
      <c r="BJ35" s="142"/>
      <c r="BK35" s="142"/>
      <c r="BL35" s="52" t="s">
        <v>119</v>
      </c>
      <c r="BM35" s="52"/>
      <c r="BN35" s="52"/>
      <c r="BO35" s="52"/>
      <c r="BP35" s="156" t="s">
        <v>27</v>
      </c>
      <c r="BQ35" s="156"/>
      <c r="BR35" s="153" t="s">
        <v>47</v>
      </c>
      <c r="BS35" s="157" t="s">
        <v>143</v>
      </c>
      <c r="BT35" s="157"/>
      <c r="BU35" s="157"/>
      <c r="BV35" s="157"/>
      <c r="BW35" s="157"/>
      <c r="BX35" s="157"/>
      <c r="BY35" s="157"/>
      <c r="BZ35" s="157"/>
      <c r="CA35" s="158" t="s">
        <v>143</v>
      </c>
      <c r="CB35" s="158"/>
      <c r="CC35" s="158"/>
      <c r="CD35" s="158"/>
      <c r="CE35" s="158"/>
      <c r="CF35" s="158"/>
      <c r="CG35" s="158"/>
      <c r="CH35" s="158" t="s">
        <v>143</v>
      </c>
      <c r="CI35" s="158"/>
      <c r="CJ35" s="158"/>
      <c r="CK35" s="158"/>
      <c r="CL35" s="158"/>
      <c r="CM35" s="158"/>
      <c r="CN35" s="158"/>
      <c r="CO35" s="158"/>
      <c r="CP35" s="168" t="s">
        <v>70</v>
      </c>
      <c r="CQ35" s="169" t="s">
        <v>144</v>
      </c>
      <c r="CR35" s="170" t="s">
        <v>70</v>
      </c>
      <c r="CS35" s="170"/>
      <c r="CT35" s="170"/>
      <c r="CU35" s="170"/>
      <c r="CV35" s="171" t="s">
        <v>145</v>
      </c>
      <c r="CW35" s="171"/>
      <c r="CX35" s="171"/>
      <c r="CY35" s="171"/>
      <c r="CZ35" s="171"/>
      <c r="DA35" s="171"/>
      <c r="DB35" s="171"/>
      <c r="DC35" s="172" t="s">
        <v>145</v>
      </c>
      <c r="DD35" s="172"/>
      <c r="DE35" s="172"/>
      <c r="DF35" s="172"/>
      <c r="DG35" s="172"/>
      <c r="DH35" s="172"/>
      <c r="DI35" s="172"/>
      <c r="DJ35" s="172"/>
      <c r="DK35" s="172"/>
      <c r="DL35" s="172"/>
      <c r="DM35" s="161" t="s">
        <v>146</v>
      </c>
      <c r="DN35" s="161"/>
      <c r="DO35" s="161"/>
      <c r="DP35" s="161"/>
      <c r="DQ35" s="161"/>
      <c r="DR35" s="60" t="s">
        <v>147</v>
      </c>
      <c r="DS35" s="60"/>
      <c r="DT35" s="50" t="s">
        <v>47</v>
      </c>
      <c r="DU35" s="50"/>
      <c r="DV35" s="50"/>
      <c r="DW35" s="50"/>
      <c r="DX35" s="45" t="s">
        <v>47</v>
      </c>
      <c r="DY35" s="45"/>
      <c r="DZ35" s="45"/>
      <c r="EA35" s="45"/>
      <c r="EB35" s="45"/>
      <c r="EC35" s="45"/>
      <c r="ED35" s="45"/>
      <c r="EE35" s="45" t="s">
        <v>47</v>
      </c>
      <c r="EF35" s="45"/>
      <c r="EG35" s="45"/>
      <c r="EH35" s="45"/>
      <c r="EI35" s="45"/>
      <c r="EJ35" s="45"/>
      <c r="EK35" s="45"/>
      <c r="EL35" s="45" t="s">
        <v>47</v>
      </c>
      <c r="EM35" s="45"/>
      <c r="EN35" s="45"/>
      <c r="EO35" s="45"/>
      <c r="EP35" s="45"/>
      <c r="EQ35" s="45"/>
      <c r="ER35" s="173" t="s">
        <v>88</v>
      </c>
      <c r="ES35" s="174" t="s">
        <v>148</v>
      </c>
      <c r="ET35" s="170" t="s">
        <v>130</v>
      </c>
      <c r="EU35" s="170"/>
      <c r="EV35" s="170"/>
      <c r="EW35" s="170"/>
      <c r="EX35" s="170"/>
      <c r="EY35" s="170"/>
    </row>
    <row r="36" s="61" customFormat="true" ht="12.75" hidden="false" customHeight="true" outlineLevel="0" collapsed="false">
      <c r="A36" s="61" t="s">
        <v>49</v>
      </c>
      <c r="B36" s="71"/>
      <c r="C36" s="71"/>
      <c r="D36" s="71"/>
      <c r="E36" s="53" t="s">
        <v>27</v>
      </c>
      <c r="F36" s="53"/>
      <c r="G36" s="53"/>
      <c r="H36" s="53"/>
      <c r="I36" s="153" t="s">
        <v>126</v>
      </c>
      <c r="J36" s="153"/>
      <c r="K36" s="153"/>
      <c r="L36" s="153"/>
      <c r="M36" s="53" t="s">
        <v>54</v>
      </c>
      <c r="N36" s="53"/>
      <c r="O36" s="53"/>
      <c r="P36" s="61" t="s">
        <v>54</v>
      </c>
      <c r="W36" s="61" t="s">
        <v>54</v>
      </c>
      <c r="Z36" s="78" t="s">
        <v>135</v>
      </c>
      <c r="AA36" s="78"/>
      <c r="AB36" s="78"/>
      <c r="AC36" s="78"/>
      <c r="AD36" s="53" t="s">
        <v>27</v>
      </c>
      <c r="AE36" s="53" t="s">
        <v>54</v>
      </c>
      <c r="AF36" s="53"/>
      <c r="AG36" s="53"/>
      <c r="AH36" s="53"/>
      <c r="AI36" s="53"/>
      <c r="AJ36" s="53"/>
      <c r="AK36" s="78" t="s">
        <v>9</v>
      </c>
      <c r="AL36" s="78"/>
      <c r="AM36" s="78"/>
      <c r="AN36" s="78"/>
      <c r="AO36" s="78"/>
      <c r="AP36" s="78"/>
      <c r="AQ36" s="78"/>
      <c r="AR36" s="78"/>
      <c r="AS36" s="53" t="s">
        <v>27</v>
      </c>
      <c r="AT36" s="175" t="s">
        <v>10</v>
      </c>
      <c r="AU36" s="140"/>
      <c r="AV36" s="140"/>
      <c r="AW36" s="140"/>
      <c r="AX36" s="53" t="s">
        <v>27</v>
      </c>
      <c r="AY36" s="167" t="s">
        <v>124</v>
      </c>
      <c r="AZ36" s="167"/>
      <c r="BA36" s="167"/>
      <c r="BB36" s="176" t="s">
        <v>54</v>
      </c>
      <c r="BC36" s="176"/>
      <c r="BD36" s="53" t="s">
        <v>27</v>
      </c>
      <c r="BE36" s="142"/>
      <c r="BF36" s="142"/>
      <c r="BG36" s="142"/>
      <c r="BH36" s="142"/>
      <c r="BI36" s="142"/>
      <c r="BJ36" s="142"/>
      <c r="BK36" s="142"/>
      <c r="BL36" s="177" t="s">
        <v>54</v>
      </c>
      <c r="BM36" s="177"/>
      <c r="BN36" s="177"/>
      <c r="BO36" s="177"/>
      <c r="BP36" s="156" t="s">
        <v>27</v>
      </c>
      <c r="BQ36" s="156"/>
      <c r="BR36" s="153" t="s">
        <v>149</v>
      </c>
      <c r="BS36" s="157" t="s">
        <v>150</v>
      </c>
      <c r="BT36" s="157"/>
      <c r="BU36" s="157"/>
      <c r="BV36" s="157"/>
      <c r="BW36" s="157"/>
      <c r="BX36" s="157"/>
      <c r="BY36" s="157"/>
      <c r="BZ36" s="157"/>
      <c r="CA36" s="158" t="s">
        <v>150</v>
      </c>
      <c r="CB36" s="158"/>
      <c r="CC36" s="158"/>
      <c r="CD36" s="158"/>
      <c r="CE36" s="158"/>
      <c r="CF36" s="158"/>
      <c r="CG36" s="158"/>
      <c r="CH36" s="158" t="s">
        <v>150</v>
      </c>
      <c r="CI36" s="158"/>
      <c r="CJ36" s="158"/>
      <c r="CK36" s="158"/>
      <c r="CL36" s="158"/>
      <c r="CM36" s="158"/>
      <c r="CN36" s="158"/>
      <c r="CO36" s="158"/>
      <c r="CP36" s="63" t="s">
        <v>151</v>
      </c>
      <c r="CQ36" s="63"/>
      <c r="CR36" s="178" t="s">
        <v>9</v>
      </c>
      <c r="CS36" s="178"/>
      <c r="CT36" s="178"/>
      <c r="CU36" s="178"/>
      <c r="CV36" s="179" t="s">
        <v>9</v>
      </c>
      <c r="CW36" s="179"/>
      <c r="CX36" s="179"/>
      <c r="CY36" s="179"/>
      <c r="CZ36" s="179"/>
      <c r="DA36" s="179"/>
      <c r="DB36" s="179"/>
      <c r="DC36" s="179" t="s">
        <v>9</v>
      </c>
      <c r="DD36" s="179"/>
      <c r="DE36" s="179"/>
      <c r="DF36" s="179"/>
      <c r="DG36" s="179"/>
      <c r="DH36" s="179"/>
      <c r="DI36" s="179"/>
      <c r="DJ36" s="179"/>
      <c r="DK36" s="179"/>
      <c r="DL36" s="179"/>
      <c r="DM36" s="178" t="s">
        <v>152</v>
      </c>
      <c r="DN36" s="178"/>
      <c r="DO36" s="178"/>
      <c r="DP36" s="178"/>
      <c r="DQ36" s="178"/>
      <c r="DR36" s="178" t="s">
        <v>9</v>
      </c>
      <c r="DS36" s="178"/>
      <c r="DT36" s="63" t="s">
        <v>10</v>
      </c>
      <c r="DU36" s="63"/>
      <c r="DV36" s="63"/>
      <c r="DW36" s="153" t="s">
        <v>126</v>
      </c>
      <c r="DX36" s="153"/>
      <c r="DY36" s="153"/>
      <c r="DZ36" s="153"/>
      <c r="EA36" s="163" t="s">
        <v>67</v>
      </c>
      <c r="EB36" s="163"/>
      <c r="EC36" s="163"/>
      <c r="ED36" s="163"/>
      <c r="EE36" s="180" t="s">
        <v>67</v>
      </c>
      <c r="EF36" s="180"/>
      <c r="EG36" s="180"/>
      <c r="EH36" s="180"/>
      <c r="EI36" s="180"/>
      <c r="EJ36" s="180"/>
      <c r="EK36" s="180"/>
      <c r="EL36" s="180" t="s">
        <v>67</v>
      </c>
      <c r="EM36" s="180"/>
      <c r="EN36" s="180"/>
      <c r="EO36" s="180"/>
      <c r="EP36" s="180"/>
      <c r="EQ36" s="180"/>
      <c r="ER36" s="153"/>
      <c r="ES36" s="65"/>
      <c r="ET36" s="65" t="s">
        <v>10</v>
      </c>
      <c r="EU36" s="65"/>
      <c r="EV36" s="65"/>
      <c r="EW36" s="65"/>
      <c r="EX36" s="181"/>
      <c r="EY36" s="181"/>
    </row>
    <row r="37" s="44" customFormat="true" ht="12.75" hidden="false" customHeight="false" outlineLevel="0" collapsed="false">
      <c r="A37" s="44" t="s">
        <v>55</v>
      </c>
      <c r="B37" s="45" t="s">
        <v>60</v>
      </c>
      <c r="C37" s="45"/>
      <c r="D37" s="54" t="s">
        <v>28</v>
      </c>
      <c r="E37" s="54"/>
      <c r="F37" s="54"/>
      <c r="G37" s="54"/>
      <c r="H37" s="54"/>
      <c r="I37" s="49" t="s">
        <v>28</v>
      </c>
      <c r="J37" s="49"/>
      <c r="K37" s="49"/>
      <c r="L37" s="49"/>
      <c r="M37" s="49"/>
      <c r="N37" s="49"/>
      <c r="O37" s="49"/>
      <c r="P37" s="153" t="s">
        <v>153</v>
      </c>
      <c r="Q37" s="153"/>
      <c r="R37" s="153"/>
      <c r="S37" s="153"/>
      <c r="T37" s="153"/>
      <c r="U37" s="153"/>
      <c r="V37" s="153"/>
      <c r="W37" s="45" t="s">
        <v>153</v>
      </c>
      <c r="X37" s="45"/>
      <c r="Y37" s="45"/>
      <c r="Z37" s="45"/>
      <c r="AA37" s="45"/>
      <c r="AB37" s="45"/>
      <c r="AC37" s="45"/>
      <c r="AD37" s="156" t="s">
        <v>27</v>
      </c>
      <c r="AE37" s="156"/>
      <c r="AF37" s="156"/>
      <c r="AG37" s="153" t="s">
        <v>60</v>
      </c>
      <c r="AH37" s="153"/>
      <c r="AI37" s="153"/>
      <c r="AJ37" s="153"/>
      <c r="AK37" s="45" t="s">
        <v>60</v>
      </c>
      <c r="AL37" s="45"/>
      <c r="AM37" s="45"/>
      <c r="AN37" s="45"/>
      <c r="AO37" s="45"/>
      <c r="AP37" s="45"/>
      <c r="AQ37" s="45"/>
      <c r="AR37" s="45"/>
      <c r="AS37" s="53" t="s">
        <v>27</v>
      </c>
      <c r="AT37" s="153" t="s">
        <v>153</v>
      </c>
      <c r="AU37" s="140"/>
      <c r="AV37" s="140"/>
      <c r="AW37" s="140"/>
      <c r="AX37" s="53" t="s">
        <v>27</v>
      </c>
      <c r="AY37" s="53"/>
      <c r="AZ37" s="53"/>
      <c r="BA37" s="53"/>
      <c r="BB37" s="54" t="s">
        <v>28</v>
      </c>
      <c r="BC37" s="54"/>
      <c r="BD37" s="54"/>
      <c r="BE37" s="142"/>
      <c r="BF37" s="142"/>
      <c r="BG37" s="142"/>
      <c r="BH37" s="142"/>
      <c r="BI37" s="142"/>
      <c r="BJ37" s="142"/>
      <c r="BK37" s="142"/>
      <c r="BL37" s="182" t="s">
        <v>73</v>
      </c>
      <c r="BM37" s="182"/>
      <c r="BN37" s="182"/>
      <c r="BO37" s="182"/>
      <c r="BP37" s="156" t="s">
        <v>27</v>
      </c>
      <c r="BQ37" s="156"/>
      <c r="BR37" s="153" t="s">
        <v>153</v>
      </c>
      <c r="BS37" s="157" t="s">
        <v>154</v>
      </c>
      <c r="BT37" s="157"/>
      <c r="BU37" s="157"/>
      <c r="BV37" s="157"/>
      <c r="BW37" s="157"/>
      <c r="BX37" s="157"/>
      <c r="BY37" s="157"/>
      <c r="BZ37" s="157"/>
      <c r="CA37" s="158" t="s">
        <v>154</v>
      </c>
      <c r="CB37" s="158"/>
      <c r="CC37" s="158"/>
      <c r="CD37" s="158"/>
      <c r="CE37" s="158"/>
      <c r="CF37" s="158"/>
      <c r="CG37" s="158"/>
      <c r="CH37" s="158" t="s">
        <v>154</v>
      </c>
      <c r="CI37" s="158"/>
      <c r="CJ37" s="158"/>
      <c r="CK37" s="158"/>
      <c r="CL37" s="158"/>
      <c r="CM37" s="158"/>
      <c r="CN37" s="158"/>
      <c r="CO37" s="158"/>
      <c r="CP37" s="50" t="s">
        <v>60</v>
      </c>
      <c r="CQ37" s="50"/>
      <c r="CR37" s="50"/>
      <c r="CS37" s="50"/>
      <c r="CT37" s="50"/>
      <c r="CU37" s="50"/>
      <c r="CV37" s="65" t="s">
        <v>60</v>
      </c>
      <c r="CW37" s="65"/>
      <c r="CX37" s="65"/>
      <c r="CY37" s="65"/>
      <c r="CZ37" s="65"/>
      <c r="DA37" s="65"/>
      <c r="DB37" s="65"/>
      <c r="DC37" s="65" t="s">
        <v>60</v>
      </c>
      <c r="DD37" s="65"/>
      <c r="DE37" s="65"/>
      <c r="DF37" s="65"/>
      <c r="DG37" s="65"/>
      <c r="DH37" s="65"/>
      <c r="DI37" s="65"/>
      <c r="DJ37" s="65"/>
      <c r="DK37" s="65"/>
      <c r="DL37" s="65"/>
      <c r="DM37" s="183" t="s">
        <v>155</v>
      </c>
      <c r="DN37" s="78" t="s">
        <v>58</v>
      </c>
      <c r="DO37" s="78"/>
      <c r="DP37" s="78"/>
      <c r="DQ37" s="78"/>
      <c r="DR37" s="58" t="s">
        <v>153</v>
      </c>
      <c r="DS37" s="58"/>
      <c r="DT37" s="58"/>
      <c r="DU37" s="58"/>
      <c r="DV37" s="58"/>
      <c r="DW37" s="58"/>
      <c r="DX37" s="58"/>
      <c r="DY37" s="58"/>
      <c r="DZ37" s="58"/>
      <c r="EA37" s="50" t="s">
        <v>60</v>
      </c>
      <c r="EB37" s="50"/>
      <c r="EC37" s="50"/>
      <c r="ED37" s="50"/>
      <c r="EE37" s="50"/>
      <c r="EF37" s="50"/>
      <c r="EG37" s="50"/>
      <c r="EH37" s="50"/>
      <c r="EI37" s="167" t="s">
        <v>156</v>
      </c>
      <c r="EJ37" s="167"/>
      <c r="EK37" s="167"/>
      <c r="EL37" s="184" t="s">
        <v>156</v>
      </c>
      <c r="EM37" s="184"/>
      <c r="EN37" s="184"/>
      <c r="EO37" s="184"/>
      <c r="EP37" s="184"/>
      <c r="EQ37" s="184"/>
      <c r="ER37" s="171" t="s">
        <v>157</v>
      </c>
      <c r="ES37" s="54" t="s">
        <v>28</v>
      </c>
      <c r="ET37" s="185" t="s">
        <v>155</v>
      </c>
      <c r="EU37" s="185"/>
      <c r="EV37" s="185"/>
      <c r="EW37" s="185"/>
      <c r="EX37" s="185"/>
      <c r="EY37" s="185"/>
    </row>
    <row r="38" s="44" customFormat="true" ht="12.75" hidden="false" customHeight="false" outlineLevel="0" collapsed="false">
      <c r="A38" s="44" t="s">
        <v>61</v>
      </c>
      <c r="B38" s="78" t="s">
        <v>63</v>
      </c>
      <c r="C38" s="78"/>
      <c r="D38" s="78"/>
      <c r="E38" s="78"/>
      <c r="F38" s="78"/>
      <c r="G38" s="78"/>
      <c r="H38" s="78"/>
      <c r="I38" s="52" t="s">
        <v>63</v>
      </c>
      <c r="J38" s="52"/>
      <c r="K38" s="52"/>
      <c r="L38" s="52"/>
      <c r="M38" s="52"/>
      <c r="N38" s="52"/>
      <c r="O38" s="52"/>
      <c r="P38" s="52" t="s">
        <v>63</v>
      </c>
      <c r="Q38" s="52"/>
      <c r="R38" s="52"/>
      <c r="S38" s="52"/>
      <c r="T38" s="52"/>
      <c r="U38" s="52"/>
      <c r="V38" s="52"/>
      <c r="W38" s="52"/>
      <c r="X38" s="52"/>
      <c r="Y38" s="53" t="s">
        <v>27</v>
      </c>
      <c r="Z38" s="153" t="s">
        <v>158</v>
      </c>
      <c r="AA38" s="153"/>
      <c r="AB38" s="153"/>
      <c r="AC38" s="153"/>
      <c r="AD38" s="53" t="s">
        <v>27</v>
      </c>
      <c r="AE38" s="155" t="s">
        <v>159</v>
      </c>
      <c r="AF38" s="155"/>
      <c r="AG38" s="54" t="s">
        <v>33</v>
      </c>
      <c r="AH38" s="54"/>
      <c r="AI38" s="54"/>
      <c r="AJ38" s="54"/>
      <c r="AK38" s="54" t="s">
        <v>160</v>
      </c>
      <c r="AL38" s="54"/>
      <c r="AM38" s="54"/>
      <c r="AN38" s="54"/>
      <c r="AO38" s="54"/>
      <c r="AP38" s="54"/>
      <c r="AQ38" s="156" t="s">
        <v>27</v>
      </c>
      <c r="AR38" s="156"/>
      <c r="AS38" s="156"/>
      <c r="AT38" s="186" t="s">
        <v>160</v>
      </c>
      <c r="AU38" s="140"/>
      <c r="AV38" s="140"/>
      <c r="AW38" s="140"/>
      <c r="AX38" s="53" t="s">
        <v>27</v>
      </c>
      <c r="AY38" s="54" t="s">
        <v>160</v>
      </c>
      <c r="AZ38" s="54"/>
      <c r="BA38" s="53" t="s">
        <v>27</v>
      </c>
      <c r="BB38" s="171" t="s">
        <v>24</v>
      </c>
      <c r="BC38" s="171"/>
      <c r="BD38" s="171"/>
      <c r="BE38" s="142"/>
      <c r="BF38" s="142"/>
      <c r="BG38" s="142"/>
      <c r="BH38" s="142"/>
      <c r="BI38" s="142"/>
      <c r="BJ38" s="142"/>
      <c r="BK38" s="142"/>
      <c r="BL38" s="49" t="s">
        <v>160</v>
      </c>
      <c r="BM38" s="49"/>
      <c r="BN38" s="49"/>
      <c r="BO38" s="49"/>
      <c r="BP38" s="156" t="s">
        <v>27</v>
      </c>
      <c r="BQ38" s="156"/>
      <c r="BR38" s="187" t="s">
        <v>161</v>
      </c>
      <c r="BS38" s="157" t="s">
        <v>162</v>
      </c>
      <c r="BT38" s="157"/>
      <c r="BU38" s="157"/>
      <c r="BV38" s="157"/>
      <c r="BW38" s="157"/>
      <c r="BX38" s="157"/>
      <c r="BY38" s="157"/>
      <c r="BZ38" s="157"/>
      <c r="CA38" s="158" t="s">
        <v>162</v>
      </c>
      <c r="CB38" s="158"/>
      <c r="CC38" s="158"/>
      <c r="CD38" s="158"/>
      <c r="CE38" s="158"/>
      <c r="CF38" s="158"/>
      <c r="CG38" s="158"/>
      <c r="CH38" s="158" t="s">
        <v>162</v>
      </c>
      <c r="CI38" s="158"/>
      <c r="CJ38" s="158"/>
      <c r="CK38" s="158"/>
      <c r="CL38" s="158"/>
      <c r="CM38" s="158"/>
      <c r="CN38" s="158"/>
      <c r="CO38" s="158"/>
      <c r="CP38" s="161" t="s">
        <v>159</v>
      </c>
      <c r="CQ38" s="161"/>
      <c r="CR38" s="161"/>
      <c r="CS38" s="161"/>
      <c r="CT38" s="161"/>
      <c r="CU38" s="161"/>
      <c r="CV38" s="161"/>
      <c r="CW38" s="54" t="s">
        <v>160</v>
      </c>
      <c r="CX38" s="54"/>
      <c r="CY38" s="54"/>
      <c r="CZ38" s="54"/>
      <c r="DA38" s="54"/>
      <c r="DB38" s="54"/>
      <c r="DC38" s="49" t="s">
        <v>160</v>
      </c>
      <c r="DD38" s="49"/>
      <c r="DE38" s="49"/>
      <c r="DF38" s="49"/>
      <c r="DG38" s="49"/>
      <c r="DH38" s="49"/>
      <c r="DI38" s="49"/>
      <c r="DJ38" s="49"/>
      <c r="DK38" s="49"/>
      <c r="DL38" s="49"/>
      <c r="DM38" s="46" t="s">
        <v>33</v>
      </c>
      <c r="DN38" s="46"/>
      <c r="DO38" s="46"/>
      <c r="DP38" s="46"/>
      <c r="DQ38" s="46"/>
      <c r="DR38" s="53" t="s">
        <v>27</v>
      </c>
      <c r="DS38" s="167" t="s">
        <v>20</v>
      </c>
      <c r="DT38" s="46" t="s">
        <v>160</v>
      </c>
      <c r="DU38" s="46"/>
      <c r="DV38" s="46"/>
      <c r="DW38" s="46"/>
      <c r="DX38" s="49" t="s">
        <v>160</v>
      </c>
      <c r="DY38" s="49"/>
      <c r="DZ38" s="49"/>
      <c r="EA38" s="49"/>
      <c r="EB38" s="49"/>
      <c r="EC38" s="49"/>
      <c r="ED38" s="49"/>
      <c r="EE38" s="49" t="s">
        <v>160</v>
      </c>
      <c r="EF38" s="49"/>
      <c r="EG38" s="49"/>
      <c r="EH38" s="49"/>
      <c r="EI38" s="49"/>
      <c r="EJ38" s="49"/>
      <c r="EK38" s="49"/>
      <c r="EL38" s="49" t="s">
        <v>160</v>
      </c>
      <c r="EM38" s="49"/>
      <c r="EN38" s="49"/>
      <c r="EO38" s="49"/>
      <c r="EP38" s="49"/>
      <c r="EQ38" s="49"/>
      <c r="ER38" s="188" t="s">
        <v>163</v>
      </c>
      <c r="ES38" s="188"/>
      <c r="ET38" s="166" t="s">
        <v>14</v>
      </c>
      <c r="EU38" s="166"/>
      <c r="EV38" s="166"/>
      <c r="EW38" s="166"/>
      <c r="EX38" s="189" t="s">
        <v>163</v>
      </c>
      <c r="EY38" s="189"/>
    </row>
    <row r="39" customFormat="false" ht="12.75" hidden="false" customHeight="false" outlineLevel="0" collapsed="false">
      <c r="B39" s="9"/>
      <c r="I39" s="9"/>
      <c r="P39" s="9"/>
      <c r="W39" s="9"/>
      <c r="AD39" s="9"/>
      <c r="AK39" s="9"/>
      <c r="AR39" s="9"/>
      <c r="AY39" s="9"/>
      <c r="BF39" s="9"/>
      <c r="BM39" s="9"/>
      <c r="BT39" s="9"/>
      <c r="CA39" s="9"/>
      <c r="CH39" s="9"/>
      <c r="CI39" s="33"/>
      <c r="CJ39" s="33"/>
      <c r="CK39" s="33"/>
      <c r="CL39" s="33"/>
      <c r="CM39" s="33"/>
      <c r="CN39" s="33"/>
      <c r="CO39" s="9"/>
      <c r="CV39" s="9"/>
      <c r="DC39" s="9"/>
      <c r="DJ39" s="9"/>
      <c r="DQ39" s="9"/>
      <c r="DX39" s="9"/>
      <c r="EE39" s="9"/>
      <c r="EL39" s="9"/>
      <c r="ES39" s="9"/>
      <c r="EZ39" s="9"/>
    </row>
    <row r="40" customFormat="false" ht="13.5" hidden="false" customHeight="true" outlineLevel="0" collapsed="false">
      <c r="A40" s="8" t="s">
        <v>164</v>
      </c>
      <c r="B40" s="9"/>
      <c r="I40" s="9"/>
      <c r="P40" s="9"/>
      <c r="W40" s="9"/>
      <c r="AD40" s="9"/>
      <c r="AK40" s="9"/>
      <c r="AR40" s="9"/>
      <c r="AY40" s="9"/>
      <c r="BF40" s="9"/>
      <c r="BM40" s="9"/>
      <c r="BT40" s="9"/>
      <c r="CA40" s="9"/>
      <c r="CH40" s="9"/>
      <c r="CI40" s="33"/>
      <c r="CJ40" s="33"/>
      <c r="CK40" s="33"/>
      <c r="CL40" s="33"/>
      <c r="CM40" s="33"/>
      <c r="CN40" s="33"/>
      <c r="CO40" s="9"/>
      <c r="CV40" s="9"/>
      <c r="DC40" s="9"/>
      <c r="DJ40" s="9"/>
      <c r="DQ40" s="9"/>
      <c r="DX40" s="9"/>
      <c r="EE40" s="9"/>
      <c r="EL40" s="9"/>
      <c r="ES40" s="9"/>
      <c r="EZ40" s="9"/>
    </row>
    <row r="41" customFormat="false" ht="12.75" hidden="false" customHeight="false" outlineLevel="0" collapsed="false">
      <c r="B41" s="9"/>
      <c r="I41" s="9"/>
      <c r="P41" s="9"/>
      <c r="W41" s="9"/>
      <c r="AD41" s="9"/>
      <c r="AK41" s="9"/>
      <c r="AR41" s="9"/>
      <c r="AY41" s="9"/>
      <c r="BF41" s="9"/>
      <c r="BM41" s="9"/>
      <c r="BT41" s="9"/>
      <c r="CA41" s="9"/>
      <c r="CH41" s="9"/>
      <c r="CI41" s="33"/>
      <c r="CJ41" s="33"/>
      <c r="CK41" s="33"/>
      <c r="CL41" s="33"/>
      <c r="CM41" s="33"/>
      <c r="CN41" s="33"/>
      <c r="CO41" s="9"/>
      <c r="CV41" s="9"/>
      <c r="DC41" s="9"/>
      <c r="DJ41" s="9"/>
      <c r="DQ41" s="9"/>
      <c r="DX41" s="9"/>
      <c r="EE41" s="9"/>
      <c r="EL41" s="9"/>
      <c r="ES41" s="9"/>
      <c r="EZ41" s="9"/>
    </row>
    <row r="42" s="190" customFormat="true" ht="12" hidden="false" customHeight="true" outlineLevel="0" collapsed="false">
      <c r="A42" s="190" t="s">
        <v>165</v>
      </c>
      <c r="B42" s="133" t="s">
        <v>9</v>
      </c>
      <c r="C42" s="133"/>
      <c r="D42" s="133"/>
      <c r="E42" s="133"/>
      <c r="F42" s="133"/>
      <c r="G42" s="133"/>
      <c r="H42" s="133"/>
      <c r="I42" s="191" t="s">
        <v>9</v>
      </c>
      <c r="J42" s="191"/>
      <c r="K42" s="191"/>
      <c r="L42" s="191"/>
      <c r="M42" s="191"/>
      <c r="N42" s="191"/>
      <c r="O42" s="191"/>
      <c r="P42" s="191" t="s">
        <v>9</v>
      </c>
      <c r="Q42" s="191"/>
      <c r="R42" s="191"/>
      <c r="S42" s="191"/>
      <c r="T42" s="191"/>
      <c r="U42" s="191"/>
      <c r="V42" s="191"/>
      <c r="W42" s="191" t="s">
        <v>9</v>
      </c>
      <c r="X42" s="191"/>
      <c r="Y42" s="191"/>
      <c r="Z42" s="191"/>
      <c r="AA42" s="191"/>
      <c r="AB42" s="191"/>
      <c r="AC42" s="191"/>
      <c r="AD42" s="156" t="s">
        <v>27</v>
      </c>
      <c r="AE42" s="156"/>
      <c r="AF42" s="192" t="s">
        <v>129</v>
      </c>
      <c r="AG42" s="193" t="s">
        <v>166</v>
      </c>
      <c r="AH42" s="193"/>
      <c r="AI42" s="137" t="s">
        <v>28</v>
      </c>
      <c r="AJ42" s="137"/>
      <c r="AK42" s="147" t="s">
        <v>28</v>
      </c>
      <c r="AL42" s="147"/>
      <c r="AM42" s="147"/>
      <c r="AN42" s="147"/>
      <c r="AO42" s="147"/>
      <c r="AP42" s="147"/>
      <c r="AQ42" s="147"/>
      <c r="AR42" s="53" t="s">
        <v>27</v>
      </c>
      <c r="AS42" s="53"/>
      <c r="AT42" s="194" t="s">
        <v>20</v>
      </c>
      <c r="AU42" s="53" t="s">
        <v>27</v>
      </c>
      <c r="AV42" s="53"/>
      <c r="AW42" s="53"/>
      <c r="AX42" s="53"/>
      <c r="AY42" s="137" t="s">
        <v>37</v>
      </c>
      <c r="AZ42" s="137"/>
      <c r="BA42" s="137"/>
      <c r="BB42" s="194" t="s">
        <v>20</v>
      </c>
      <c r="BC42" s="194"/>
      <c r="BD42" s="194"/>
      <c r="BE42" s="142" t="s">
        <v>125</v>
      </c>
      <c r="BF42" s="142"/>
      <c r="BG42" s="142"/>
      <c r="BH42" s="142"/>
      <c r="BI42" s="142"/>
      <c r="BJ42" s="142"/>
      <c r="BK42" s="142"/>
      <c r="BL42" s="195" t="s">
        <v>66</v>
      </c>
      <c r="BM42" s="195"/>
      <c r="BN42" s="195"/>
      <c r="BO42" s="195"/>
      <c r="BP42" s="156" t="s">
        <v>27</v>
      </c>
      <c r="BQ42" s="156"/>
      <c r="BR42" s="196" t="s">
        <v>167</v>
      </c>
      <c r="BS42" s="144" t="s">
        <v>168</v>
      </c>
      <c r="BT42" s="144"/>
      <c r="BU42" s="144"/>
      <c r="BV42" s="144"/>
      <c r="BW42" s="144"/>
      <c r="BX42" s="144"/>
      <c r="BY42" s="144"/>
      <c r="BZ42" s="144"/>
      <c r="CA42" s="197" t="s">
        <v>169</v>
      </c>
      <c r="CB42" s="53" t="s">
        <v>27</v>
      </c>
      <c r="CC42" s="53"/>
      <c r="CD42" s="53"/>
      <c r="CE42" s="53"/>
      <c r="CF42" s="53"/>
      <c r="CG42" s="53"/>
      <c r="CH42" s="71" t="s">
        <v>27</v>
      </c>
      <c r="CI42" s="71"/>
      <c r="CJ42" s="71"/>
      <c r="CK42" s="71"/>
      <c r="CL42" s="71"/>
      <c r="CM42" s="71"/>
      <c r="CN42" s="71"/>
      <c r="CO42" s="71"/>
      <c r="CP42" s="71"/>
      <c r="CQ42" s="198" t="s">
        <v>170</v>
      </c>
      <c r="CR42" s="199" t="s">
        <v>66</v>
      </c>
      <c r="CS42" s="199"/>
      <c r="CT42" s="199"/>
      <c r="CU42" s="199"/>
      <c r="CV42" s="195" t="s">
        <v>66</v>
      </c>
      <c r="CW42" s="195"/>
      <c r="CX42" s="195"/>
      <c r="CY42" s="195"/>
      <c r="CZ42" s="195"/>
      <c r="DA42" s="195"/>
      <c r="DB42" s="195"/>
      <c r="DC42" s="195" t="s">
        <v>171</v>
      </c>
      <c r="DD42" s="195"/>
      <c r="DE42" s="195"/>
      <c r="DF42" s="195"/>
      <c r="DG42" s="195"/>
      <c r="DH42" s="195"/>
      <c r="DI42" s="195"/>
      <c r="DJ42" s="195" t="s">
        <v>171</v>
      </c>
      <c r="DK42" s="195"/>
      <c r="DL42" s="195"/>
      <c r="DM42" s="195"/>
      <c r="DN42" s="195"/>
      <c r="DO42" s="195"/>
      <c r="DP42" s="195"/>
      <c r="DQ42" s="195"/>
      <c r="DR42" s="148" t="s">
        <v>135</v>
      </c>
      <c r="DS42" s="148"/>
      <c r="DT42" s="200" t="s">
        <v>146</v>
      </c>
      <c r="DU42" s="200"/>
      <c r="DV42" s="200"/>
      <c r="DW42" s="200"/>
      <c r="DX42" s="200"/>
      <c r="DY42" s="200"/>
      <c r="DZ42" s="200"/>
      <c r="EA42" s="201" t="s">
        <v>172</v>
      </c>
      <c r="EB42" s="201"/>
      <c r="EC42" s="201"/>
      <c r="ED42" s="201"/>
      <c r="EE42" s="201"/>
      <c r="EF42" s="137" t="s">
        <v>133</v>
      </c>
      <c r="EG42" s="137"/>
      <c r="EH42" s="137"/>
      <c r="EI42" s="141" t="s">
        <v>173</v>
      </c>
      <c r="EJ42" s="141"/>
      <c r="EK42" s="141"/>
      <c r="EL42" s="202" t="s">
        <v>173</v>
      </c>
      <c r="EM42" s="202"/>
      <c r="EN42" s="202"/>
      <c r="EO42" s="202"/>
      <c r="EP42" s="202"/>
      <c r="EQ42" s="202"/>
      <c r="ER42" s="53" t="s">
        <v>27</v>
      </c>
      <c r="ES42" s="137" t="s">
        <v>33</v>
      </c>
      <c r="ET42" s="137"/>
      <c r="EU42" s="137"/>
      <c r="EV42" s="137"/>
      <c r="EW42" s="137"/>
      <c r="EX42" s="137"/>
      <c r="EY42" s="137"/>
    </row>
    <row r="43" s="44" customFormat="true" ht="12.75" hidden="false" customHeight="false" outlineLevel="0" collapsed="false">
      <c r="A43" s="44" t="s">
        <v>174</v>
      </c>
      <c r="B43" s="53" t="s">
        <v>27</v>
      </c>
      <c r="C43" s="78" t="s">
        <v>175</v>
      </c>
      <c r="D43" s="78"/>
      <c r="E43" s="78"/>
      <c r="F43" s="78"/>
      <c r="G43" s="78"/>
      <c r="H43" s="78"/>
      <c r="I43" s="153" t="s">
        <v>127</v>
      </c>
      <c r="J43" s="153"/>
      <c r="K43" s="153"/>
      <c r="L43" s="153"/>
      <c r="M43" s="153"/>
      <c r="N43" s="153"/>
      <c r="O43" s="153"/>
      <c r="P43" s="203" t="s">
        <v>127</v>
      </c>
      <c r="Q43" s="203"/>
      <c r="R43" s="203"/>
      <c r="S43" s="203"/>
      <c r="T43" s="203"/>
      <c r="U43" s="203"/>
      <c r="V43" s="203"/>
      <c r="W43" s="203"/>
      <c r="X43" s="203"/>
      <c r="Y43" s="153" t="s">
        <v>176</v>
      </c>
      <c r="Z43" s="153"/>
      <c r="AA43" s="153"/>
      <c r="AB43" s="153"/>
      <c r="AC43" s="153"/>
      <c r="AD43" s="156" t="s">
        <v>27</v>
      </c>
      <c r="AE43" s="156"/>
      <c r="AF43" s="156"/>
      <c r="AG43" s="54" t="s">
        <v>177</v>
      </c>
      <c r="AH43" s="54"/>
      <c r="AI43" s="204" t="s">
        <v>129</v>
      </c>
      <c r="AJ43" s="156" t="s">
        <v>27</v>
      </c>
      <c r="AK43" s="156"/>
      <c r="AL43" s="205" t="s">
        <v>178</v>
      </c>
      <c r="AM43" s="54" t="s">
        <v>179</v>
      </c>
      <c r="AN43" s="54"/>
      <c r="AO43" s="54"/>
      <c r="AP43" s="54"/>
      <c r="AQ43" s="54"/>
      <c r="AR43" s="53" t="s">
        <v>27</v>
      </c>
      <c r="AS43" s="53"/>
      <c r="AT43" s="54" t="s">
        <v>37</v>
      </c>
      <c r="AU43" s="53" t="s">
        <v>27</v>
      </c>
      <c r="AV43" s="53"/>
      <c r="AW43" s="53"/>
      <c r="AX43" s="53"/>
      <c r="AY43" s="206" t="s">
        <v>76</v>
      </c>
      <c r="AZ43" s="207" t="s">
        <v>129</v>
      </c>
      <c r="BA43" s="207"/>
      <c r="BB43" s="167" t="s">
        <v>84</v>
      </c>
      <c r="BC43" s="167"/>
      <c r="BD43" s="167"/>
      <c r="BE43" s="142"/>
      <c r="BF43" s="142"/>
      <c r="BG43" s="142"/>
      <c r="BH43" s="142"/>
      <c r="BI43" s="142"/>
      <c r="BJ43" s="142"/>
      <c r="BK43" s="142"/>
      <c r="BL43" s="45" t="s">
        <v>180</v>
      </c>
      <c r="BM43" s="45"/>
      <c r="BN43" s="45"/>
      <c r="BO43" s="45"/>
      <c r="BP43" s="156" t="s">
        <v>27</v>
      </c>
      <c r="BQ43" s="156"/>
      <c r="BR43" s="167" t="s">
        <v>181</v>
      </c>
      <c r="BS43" s="157" t="s">
        <v>182</v>
      </c>
      <c r="BT43" s="157"/>
      <c r="BU43" s="157"/>
      <c r="BV43" s="157"/>
      <c r="BW43" s="157"/>
      <c r="BX43" s="157"/>
      <c r="BY43" s="157"/>
      <c r="BZ43" s="157"/>
      <c r="CA43" s="208"/>
      <c r="CB43" s="71" t="s">
        <v>32</v>
      </c>
      <c r="CC43" s="71"/>
      <c r="CD43" s="71"/>
      <c r="CE43" s="71"/>
      <c r="CF43" s="71"/>
      <c r="CG43" s="71"/>
      <c r="CH43" s="71" t="s">
        <v>32</v>
      </c>
      <c r="CI43" s="71"/>
      <c r="CJ43" s="71"/>
      <c r="CK43" s="71"/>
      <c r="CL43" s="71"/>
      <c r="CM43" s="53" t="s">
        <v>27</v>
      </c>
      <c r="CN43" s="53"/>
      <c r="CO43" s="53"/>
      <c r="CP43" s="166" t="s">
        <v>32</v>
      </c>
      <c r="CQ43" s="166"/>
      <c r="CR43" s="53" t="s">
        <v>27</v>
      </c>
      <c r="CS43" s="209" t="s">
        <v>84</v>
      </c>
      <c r="CT43" s="209"/>
      <c r="CU43" s="209"/>
      <c r="CV43" s="210" t="s">
        <v>84</v>
      </c>
      <c r="CW43" s="210"/>
      <c r="CX43" s="210"/>
      <c r="CY43" s="210"/>
      <c r="CZ43" s="210"/>
      <c r="DA43" s="210"/>
      <c r="DB43" s="210"/>
      <c r="DC43" s="210" t="s">
        <v>84</v>
      </c>
      <c r="DD43" s="210"/>
      <c r="DE43" s="210"/>
      <c r="DF43" s="210"/>
      <c r="DG43" s="210"/>
      <c r="DH43" s="210"/>
      <c r="DI43" s="210"/>
      <c r="DJ43" s="156" t="s">
        <v>27</v>
      </c>
      <c r="DK43" s="156"/>
      <c r="DL43" s="156"/>
      <c r="DM43" s="46" t="s">
        <v>37</v>
      </c>
      <c r="DN43" s="46"/>
      <c r="DO43" s="46"/>
      <c r="DP43" s="46"/>
      <c r="DQ43" s="207" t="s">
        <v>73</v>
      </c>
      <c r="DR43" s="207"/>
      <c r="DS43" s="207"/>
      <c r="DT43" s="207"/>
      <c r="DU43" s="207"/>
      <c r="DV43" s="207"/>
      <c r="DW43" s="207"/>
      <c r="DX43" s="211" t="s">
        <v>73</v>
      </c>
      <c r="DY43" s="211"/>
      <c r="DZ43" s="211"/>
      <c r="EA43" s="211"/>
      <c r="EB43" s="211"/>
      <c r="EC43" s="211"/>
      <c r="ED43" s="211"/>
      <c r="EE43" s="211"/>
      <c r="EF43" s="156" t="s">
        <v>27</v>
      </c>
      <c r="EG43" s="156"/>
      <c r="EH43" s="171" t="s">
        <v>172</v>
      </c>
      <c r="EI43" s="171"/>
      <c r="EJ43" s="171"/>
      <c r="EK43" s="171"/>
      <c r="EL43" s="212" t="s">
        <v>172</v>
      </c>
      <c r="EM43" s="212"/>
      <c r="EN43" s="212"/>
      <c r="EO43" s="212"/>
      <c r="EP43" s="212"/>
      <c r="EQ43" s="212"/>
      <c r="ER43" s="53" t="s">
        <v>27</v>
      </c>
      <c r="ES43" s="171" t="s">
        <v>157</v>
      </c>
      <c r="ET43" s="171"/>
      <c r="EU43" s="171"/>
      <c r="EV43" s="171"/>
      <c r="EW43" s="171"/>
      <c r="EX43" s="171"/>
      <c r="EY43" s="171"/>
    </row>
    <row r="44" s="44" customFormat="true" ht="12.75" hidden="false" customHeight="false" outlineLevel="0" collapsed="false">
      <c r="A44" s="44" t="s">
        <v>183</v>
      </c>
      <c r="B44" s="78" t="s">
        <v>84</v>
      </c>
      <c r="C44" s="78"/>
      <c r="D44" s="78"/>
      <c r="E44" s="78"/>
      <c r="F44" s="78"/>
      <c r="G44" s="78"/>
      <c r="H44" s="78"/>
      <c r="I44" s="213" t="s">
        <v>84</v>
      </c>
      <c r="J44" s="213"/>
      <c r="K44" s="213"/>
      <c r="L44" s="78" t="s">
        <v>184</v>
      </c>
      <c r="M44" s="78" t="s">
        <v>84</v>
      </c>
      <c r="N44" s="78"/>
      <c r="O44" s="78"/>
      <c r="P44" s="214" t="s">
        <v>37</v>
      </c>
      <c r="Q44" s="214"/>
      <c r="R44" s="214"/>
      <c r="S44" s="214"/>
      <c r="T44" s="214"/>
      <c r="U44" s="153" t="s">
        <v>185</v>
      </c>
      <c r="V44" s="153"/>
      <c r="W44" s="153"/>
      <c r="X44" s="153"/>
      <c r="Y44" s="78" t="s">
        <v>84</v>
      </c>
      <c r="Z44" s="78"/>
      <c r="AA44" s="78"/>
      <c r="AB44" s="78"/>
      <c r="AC44" s="78"/>
      <c r="AD44" s="156" t="s">
        <v>27</v>
      </c>
      <c r="AE44" s="156"/>
      <c r="AF44" s="153" t="s">
        <v>186</v>
      </c>
      <c r="AG44" s="78" t="s">
        <v>8</v>
      </c>
      <c r="AH44" s="78"/>
      <c r="AI44" s="78"/>
      <c r="AJ44" s="78"/>
      <c r="AK44" s="52" t="s">
        <v>109</v>
      </c>
      <c r="AL44" s="52"/>
      <c r="AM44" s="52"/>
      <c r="AN44" s="52"/>
      <c r="AO44" s="52"/>
      <c r="AP44" s="52"/>
      <c r="AQ44" s="215"/>
      <c r="AR44" s="215"/>
      <c r="AS44" s="53" t="s">
        <v>27</v>
      </c>
      <c r="AT44" s="167" t="s">
        <v>8</v>
      </c>
      <c r="AU44" s="53" t="s">
        <v>27</v>
      </c>
      <c r="AV44" s="53"/>
      <c r="AW44" s="53"/>
      <c r="AX44" s="53"/>
      <c r="AY44" s="207" t="s">
        <v>74</v>
      </c>
      <c r="AZ44" s="207"/>
      <c r="BA44" s="207"/>
      <c r="BB44" s="54" t="s">
        <v>41</v>
      </c>
      <c r="BC44" s="54"/>
      <c r="BD44" s="54"/>
      <c r="BE44" s="142"/>
      <c r="BF44" s="142"/>
      <c r="BG44" s="142"/>
      <c r="BH44" s="142"/>
      <c r="BI44" s="142"/>
      <c r="BJ44" s="142"/>
      <c r="BK44" s="142"/>
      <c r="BL44" s="184" t="s">
        <v>84</v>
      </c>
      <c r="BM44" s="184"/>
      <c r="BN44" s="184"/>
      <c r="BO44" s="184"/>
      <c r="BP44" s="53" t="s">
        <v>27</v>
      </c>
      <c r="BQ44" s="53"/>
      <c r="BR44" s="53"/>
      <c r="BS44" s="157" t="s">
        <v>187</v>
      </c>
      <c r="BT44" s="157"/>
      <c r="BU44" s="157"/>
      <c r="BV44" s="157"/>
      <c r="BW44" s="157"/>
      <c r="BX44" s="157"/>
      <c r="BY44" s="157"/>
      <c r="BZ44" s="157"/>
      <c r="CA44" s="78" t="s">
        <v>135</v>
      </c>
      <c r="CB44" s="78"/>
      <c r="CC44" s="78"/>
      <c r="CD44" s="78"/>
      <c r="CE44" s="78"/>
      <c r="CF44" s="78"/>
      <c r="CG44" s="78"/>
      <c r="CH44" s="152" t="s">
        <v>135</v>
      </c>
      <c r="CI44" s="152"/>
      <c r="CJ44" s="152"/>
      <c r="CK44" s="152"/>
      <c r="CL44" s="152"/>
      <c r="CM44" s="152"/>
      <c r="CN44" s="152"/>
      <c r="CO44" s="152"/>
      <c r="CP44" s="166" t="s">
        <v>109</v>
      </c>
      <c r="CQ44" s="166"/>
      <c r="CR44" s="216" t="s">
        <v>74</v>
      </c>
      <c r="CS44" s="216"/>
      <c r="CT44" s="216"/>
      <c r="CU44" s="216"/>
      <c r="CV44" s="182" t="s">
        <v>74</v>
      </c>
      <c r="CW44" s="182"/>
      <c r="CX44" s="182"/>
      <c r="CY44" s="182"/>
      <c r="CZ44" s="182"/>
      <c r="DA44" s="182"/>
      <c r="DB44" s="182"/>
      <c r="DC44" s="182" t="s">
        <v>74</v>
      </c>
      <c r="DD44" s="182"/>
      <c r="DE44" s="182"/>
      <c r="DF44" s="182"/>
      <c r="DG44" s="182"/>
      <c r="DH44" s="182"/>
      <c r="DI44" s="182"/>
      <c r="DJ44" s="182" t="s">
        <v>74</v>
      </c>
      <c r="DK44" s="182"/>
      <c r="DL44" s="182"/>
      <c r="DM44" s="182"/>
      <c r="DN44" s="182"/>
      <c r="DO44" s="182"/>
      <c r="DP44" s="182"/>
      <c r="DQ44" s="182"/>
      <c r="DR44" s="54" t="s">
        <v>122</v>
      </c>
      <c r="DS44" s="217" t="s">
        <v>188</v>
      </c>
      <c r="DT44" s="166" t="s">
        <v>14</v>
      </c>
      <c r="DU44" s="166"/>
      <c r="DV44" s="166"/>
      <c r="DW44" s="166"/>
      <c r="DX44" s="184" t="s">
        <v>14</v>
      </c>
      <c r="DY44" s="184"/>
      <c r="DZ44" s="184"/>
      <c r="EA44" s="184"/>
      <c r="EB44" s="184"/>
      <c r="EC44" s="184"/>
      <c r="ED44" s="184"/>
      <c r="EE44" s="184" t="s">
        <v>14</v>
      </c>
      <c r="EF44" s="184"/>
      <c r="EG44" s="184"/>
      <c r="EH44" s="184"/>
      <c r="EI44" s="184"/>
      <c r="EJ44" s="184"/>
      <c r="EK44" s="184"/>
      <c r="EL44" s="184" t="s">
        <v>14</v>
      </c>
      <c r="EM44" s="184"/>
      <c r="EN44" s="184"/>
      <c r="EO44" s="184"/>
      <c r="EP44" s="184"/>
      <c r="EQ44" s="184"/>
      <c r="ER44" s="54" t="s">
        <v>189</v>
      </c>
      <c r="ES44" s="54"/>
      <c r="ET44" s="54"/>
      <c r="EU44" s="54"/>
      <c r="EV44" s="54"/>
      <c r="EW44" s="54"/>
      <c r="EX44" s="54"/>
      <c r="EY44" s="54"/>
    </row>
    <row r="45" s="44" customFormat="true" ht="12.75" hidden="false" customHeight="false" outlineLevel="0" collapsed="false">
      <c r="A45" s="44" t="s">
        <v>190</v>
      </c>
      <c r="B45" s="78" t="s">
        <v>141</v>
      </c>
      <c r="C45" s="78"/>
      <c r="D45" s="78"/>
      <c r="E45" s="78"/>
      <c r="F45" s="78"/>
      <c r="G45" s="78"/>
      <c r="H45" s="78"/>
      <c r="I45" s="52" t="s">
        <v>141</v>
      </c>
      <c r="J45" s="52"/>
      <c r="K45" s="52"/>
      <c r="L45" s="52"/>
      <c r="M45" s="52"/>
      <c r="N45" s="52"/>
      <c r="O45" s="52"/>
      <c r="P45" s="52" t="s">
        <v>141</v>
      </c>
      <c r="Q45" s="52"/>
      <c r="R45" s="52"/>
      <c r="S45" s="52"/>
      <c r="T45" s="52"/>
      <c r="U45" s="52"/>
      <c r="V45" s="52"/>
      <c r="W45" s="156" t="s">
        <v>27</v>
      </c>
      <c r="X45" s="156"/>
      <c r="Y45" s="78" t="s">
        <v>139</v>
      </c>
      <c r="Z45" s="78"/>
      <c r="AA45" s="78"/>
      <c r="AB45" s="78"/>
      <c r="AC45" s="78"/>
      <c r="AD45" s="156" t="s">
        <v>27</v>
      </c>
      <c r="AE45" s="156"/>
      <c r="AF45" s="156"/>
      <c r="AG45" s="78" t="s">
        <v>141</v>
      </c>
      <c r="AH45" s="78"/>
      <c r="AI45" s="78"/>
      <c r="AJ45" s="78"/>
      <c r="AK45" s="52" t="s">
        <v>141</v>
      </c>
      <c r="AL45" s="52"/>
      <c r="AM45" s="52"/>
      <c r="AN45" s="52"/>
      <c r="AO45" s="52"/>
      <c r="AP45" s="52"/>
      <c r="AQ45" s="52"/>
      <c r="AR45" s="52"/>
      <c r="AS45" s="53" t="s">
        <v>27</v>
      </c>
      <c r="AT45" s="153" t="s">
        <v>191</v>
      </c>
      <c r="AU45" s="156" t="s">
        <v>27</v>
      </c>
      <c r="AV45" s="156"/>
      <c r="AW45" s="156"/>
      <c r="AX45" s="156"/>
      <c r="AY45" s="156"/>
      <c r="AZ45" s="156"/>
      <c r="BA45" s="156"/>
      <c r="BB45" s="167" t="s">
        <v>141</v>
      </c>
      <c r="BC45" s="167"/>
      <c r="BD45" s="167"/>
      <c r="BE45" s="142"/>
      <c r="BF45" s="142"/>
      <c r="BG45" s="142"/>
      <c r="BH45" s="142"/>
      <c r="BI45" s="142"/>
      <c r="BJ45" s="142"/>
      <c r="BK45" s="142"/>
      <c r="BL45" s="184" t="s">
        <v>140</v>
      </c>
      <c r="BM45" s="184"/>
      <c r="BN45" s="184"/>
      <c r="BO45" s="184"/>
      <c r="BP45" s="53" t="s">
        <v>27</v>
      </c>
      <c r="BQ45" s="53"/>
      <c r="BR45" s="53"/>
      <c r="BS45" s="157" t="s">
        <v>192</v>
      </c>
      <c r="BT45" s="157"/>
      <c r="BU45" s="157"/>
      <c r="BV45" s="157"/>
      <c r="BW45" s="157"/>
      <c r="BX45" s="157"/>
      <c r="BY45" s="157"/>
      <c r="BZ45" s="157"/>
      <c r="CA45" s="53" t="s">
        <v>193</v>
      </c>
      <c r="CB45" s="53"/>
      <c r="CC45" s="53"/>
      <c r="CD45" s="53"/>
      <c r="CE45" s="53"/>
      <c r="CF45" s="53"/>
      <c r="CG45" s="53"/>
      <c r="CH45" s="71" t="s">
        <v>193</v>
      </c>
      <c r="CI45" s="71"/>
      <c r="CJ45" s="71"/>
      <c r="CK45" s="71"/>
      <c r="CL45" s="71"/>
      <c r="CM45" s="71"/>
      <c r="CN45" s="71"/>
      <c r="CO45" s="71"/>
      <c r="CP45" s="183" t="s">
        <v>145</v>
      </c>
      <c r="CQ45" s="166" t="s">
        <v>141</v>
      </c>
      <c r="CR45" s="170" t="s">
        <v>24</v>
      </c>
      <c r="CS45" s="170"/>
      <c r="CT45" s="170"/>
      <c r="CU45" s="53" t="s">
        <v>27</v>
      </c>
      <c r="CV45" s="53"/>
      <c r="CW45" s="155" t="s">
        <v>194</v>
      </c>
      <c r="CX45" s="155"/>
      <c r="CY45" s="53" t="s">
        <v>27</v>
      </c>
      <c r="CZ45" s="53"/>
      <c r="DA45" s="171" t="s">
        <v>172</v>
      </c>
      <c r="DB45" s="171"/>
      <c r="DC45" s="171"/>
      <c r="DD45" s="171"/>
      <c r="DE45" s="171"/>
      <c r="DF45" s="171"/>
      <c r="DG45" s="53" t="s">
        <v>27</v>
      </c>
      <c r="DH45" s="171" t="s">
        <v>195</v>
      </c>
      <c r="DI45" s="171"/>
      <c r="DJ45" s="171"/>
      <c r="DK45" s="171"/>
      <c r="DL45" s="171"/>
      <c r="DM45" s="51" t="s">
        <v>147</v>
      </c>
      <c r="DN45" s="51"/>
      <c r="DO45" s="51"/>
      <c r="DP45" s="51"/>
      <c r="DQ45" s="51"/>
      <c r="DR45" s="60" t="s">
        <v>196</v>
      </c>
      <c r="DS45" s="60"/>
      <c r="DT45" s="163" t="s">
        <v>67</v>
      </c>
      <c r="DU45" s="163"/>
      <c r="DV45" s="163"/>
      <c r="DW45" s="163"/>
      <c r="DX45" s="163"/>
      <c r="DY45" s="163"/>
      <c r="DZ45" s="163"/>
      <c r="EA45" s="53" t="s">
        <v>27</v>
      </c>
      <c r="EB45" s="153" t="s">
        <v>149</v>
      </c>
      <c r="EC45" s="153"/>
      <c r="ED45" s="153"/>
      <c r="EE45" s="65" t="s">
        <v>149</v>
      </c>
      <c r="EF45" s="65"/>
      <c r="EG45" s="65"/>
      <c r="EH45" s="65"/>
      <c r="EI45" s="65"/>
      <c r="EJ45" s="65"/>
      <c r="EK45" s="65"/>
      <c r="EL45" s="45" t="s">
        <v>149</v>
      </c>
      <c r="EM45" s="45"/>
      <c r="EN45" s="45"/>
      <c r="EO45" s="45"/>
      <c r="EP45" s="166" t="s">
        <v>91</v>
      </c>
      <c r="EQ45" s="166"/>
      <c r="ER45" s="63" t="s">
        <v>47</v>
      </c>
      <c r="ES45" s="63"/>
      <c r="ET45" s="166" t="s">
        <v>141</v>
      </c>
      <c r="EU45" s="166"/>
      <c r="EV45" s="166"/>
      <c r="EW45" s="166"/>
      <c r="EX45" s="166"/>
      <c r="EY45" s="166"/>
    </row>
    <row r="46" s="44" customFormat="true" ht="12.75" hidden="false" customHeight="false" outlineLevel="0" collapsed="false">
      <c r="A46" s="44" t="s">
        <v>197</v>
      </c>
      <c r="B46" s="53" t="s">
        <v>27</v>
      </c>
      <c r="C46" s="218" t="s">
        <v>8</v>
      </c>
      <c r="D46" s="218"/>
      <c r="E46" s="218"/>
      <c r="F46" s="218"/>
      <c r="G46" s="218"/>
      <c r="H46" s="218"/>
      <c r="I46" s="153" t="s">
        <v>47</v>
      </c>
      <c r="J46" s="153"/>
      <c r="K46" s="153"/>
      <c r="L46" s="153"/>
      <c r="M46" s="218" t="s">
        <v>8</v>
      </c>
      <c r="N46" s="218"/>
      <c r="O46" s="218"/>
      <c r="P46" s="54" t="s">
        <v>198</v>
      </c>
      <c r="Q46" s="54"/>
      <c r="R46" s="54"/>
      <c r="S46" s="54"/>
      <c r="T46" s="54"/>
      <c r="U46" s="54"/>
      <c r="V46" s="54"/>
      <c r="W46" s="49" t="s">
        <v>198</v>
      </c>
      <c r="X46" s="49"/>
      <c r="Y46" s="49"/>
      <c r="Z46" s="49"/>
      <c r="AA46" s="49"/>
      <c r="AB46" s="49"/>
      <c r="AC46" s="49"/>
      <c r="AD46" s="156" t="s">
        <v>27</v>
      </c>
      <c r="AE46" s="156"/>
      <c r="AF46" s="156"/>
      <c r="AG46" s="153" t="s">
        <v>10</v>
      </c>
      <c r="AH46" s="153"/>
      <c r="AI46" s="153"/>
      <c r="AJ46" s="153"/>
      <c r="AK46" s="45" t="s">
        <v>10</v>
      </c>
      <c r="AL46" s="45"/>
      <c r="AM46" s="45"/>
      <c r="AN46" s="45"/>
      <c r="AO46" s="45"/>
      <c r="AP46" s="45"/>
      <c r="AQ46" s="45"/>
      <c r="AR46" s="156" t="s">
        <v>27</v>
      </c>
      <c r="AS46" s="156"/>
      <c r="AT46" s="78" t="s">
        <v>9</v>
      </c>
      <c r="AU46" s="156" t="s">
        <v>27</v>
      </c>
      <c r="AV46" s="156"/>
      <c r="AW46" s="156"/>
      <c r="AX46" s="156"/>
      <c r="AY46" s="167" t="s">
        <v>146</v>
      </c>
      <c r="AZ46" s="167"/>
      <c r="BA46" s="167"/>
      <c r="BB46" s="153" t="s">
        <v>10</v>
      </c>
      <c r="BC46" s="153"/>
      <c r="BD46" s="153"/>
      <c r="BE46" s="142"/>
      <c r="BF46" s="142"/>
      <c r="BG46" s="142"/>
      <c r="BH46" s="142"/>
      <c r="BI46" s="142"/>
      <c r="BJ46" s="142"/>
      <c r="BK46" s="142"/>
      <c r="BL46" s="44" t="s">
        <v>151</v>
      </c>
      <c r="BP46" s="156" t="s">
        <v>27</v>
      </c>
      <c r="BQ46" s="156"/>
      <c r="BR46" s="176" t="s">
        <v>7</v>
      </c>
      <c r="BS46" s="157" t="s">
        <v>199</v>
      </c>
      <c r="BT46" s="157"/>
      <c r="BU46" s="157"/>
      <c r="BV46" s="157"/>
      <c r="BW46" s="157"/>
      <c r="BX46" s="157"/>
      <c r="BY46" s="157"/>
      <c r="BZ46" s="157"/>
      <c r="CA46" s="219" t="s">
        <v>7</v>
      </c>
      <c r="CB46" s="53" t="s">
        <v>27</v>
      </c>
      <c r="CC46" s="53"/>
      <c r="CD46" s="53"/>
      <c r="CE46" s="53"/>
      <c r="CF46" s="53"/>
      <c r="CG46" s="53"/>
      <c r="CH46" s="71" t="s">
        <v>27</v>
      </c>
      <c r="CI46" s="71"/>
      <c r="CJ46" s="71"/>
      <c r="CK46" s="71"/>
      <c r="CL46" s="71"/>
      <c r="CM46" s="71"/>
      <c r="CN46" s="71"/>
      <c r="CO46" s="71"/>
      <c r="CP46" s="166" t="s">
        <v>9</v>
      </c>
      <c r="CQ46" s="166"/>
      <c r="CR46" s="166" t="s">
        <v>109</v>
      </c>
      <c r="CS46" s="166"/>
      <c r="CT46" s="166"/>
      <c r="CU46" s="166"/>
      <c r="CV46" s="53" t="s">
        <v>27</v>
      </c>
      <c r="CW46" s="163" t="s">
        <v>77</v>
      </c>
      <c r="CX46" s="163"/>
      <c r="CY46" s="163"/>
      <c r="CZ46" s="163"/>
      <c r="DA46" s="163"/>
      <c r="DB46" s="163"/>
      <c r="DC46" s="164" t="s">
        <v>67</v>
      </c>
      <c r="DD46" s="164"/>
      <c r="DE46" s="164"/>
      <c r="DF46" s="164"/>
      <c r="DG46" s="164"/>
      <c r="DH46" s="164"/>
      <c r="DI46" s="164"/>
      <c r="DJ46" s="164"/>
      <c r="DK46" s="164"/>
      <c r="DL46" s="164"/>
      <c r="DM46" s="53" t="s">
        <v>27</v>
      </c>
      <c r="DN46" s="220" t="s">
        <v>156</v>
      </c>
      <c r="DO46" s="220"/>
      <c r="DP46" s="220"/>
      <c r="DQ46" s="220"/>
      <c r="DR46" s="220"/>
      <c r="DS46" s="221" t="s">
        <v>146</v>
      </c>
      <c r="DT46" s="53" t="s">
        <v>27</v>
      </c>
      <c r="DU46" s="167" t="s">
        <v>87</v>
      </c>
      <c r="DV46" s="167"/>
      <c r="DW46" s="167" t="s">
        <v>9</v>
      </c>
      <c r="DX46" s="167"/>
      <c r="DY46" s="167"/>
      <c r="DZ46" s="167"/>
      <c r="EA46" s="167"/>
      <c r="EB46" s="167"/>
      <c r="EC46" s="167"/>
      <c r="ED46" s="167"/>
      <c r="EE46" s="184" t="s">
        <v>9</v>
      </c>
      <c r="EF46" s="184"/>
      <c r="EG46" s="184"/>
      <c r="EH46" s="184"/>
      <c r="EI46" s="184"/>
      <c r="EJ46" s="184"/>
      <c r="EK46" s="153" t="s">
        <v>10</v>
      </c>
      <c r="EL46" s="153"/>
      <c r="EM46" s="153"/>
      <c r="EN46" s="153"/>
      <c r="EO46" s="153"/>
      <c r="EP46" s="153"/>
      <c r="EQ46" s="153"/>
      <c r="ER46" s="163" t="s">
        <v>67</v>
      </c>
      <c r="ES46" s="163"/>
      <c r="ET46" s="163"/>
      <c r="EU46" s="163"/>
      <c r="EV46" s="163"/>
      <c r="EW46" s="163"/>
      <c r="EX46" s="222"/>
      <c r="EY46" s="222"/>
    </row>
    <row r="47" s="44" customFormat="true" ht="12.75" hidden="false" customHeight="false" outlineLevel="0" collapsed="false">
      <c r="A47" s="44" t="s">
        <v>200</v>
      </c>
      <c r="B47" s="53" t="s">
        <v>27</v>
      </c>
      <c r="C47" s="53"/>
      <c r="D47" s="54" t="s">
        <v>33</v>
      </c>
      <c r="E47" s="54"/>
      <c r="F47" s="54"/>
      <c r="G47" s="54"/>
      <c r="H47" s="54"/>
      <c r="I47" s="49" t="s">
        <v>33</v>
      </c>
      <c r="J47" s="49"/>
      <c r="K47" s="49"/>
      <c r="L47" s="49"/>
      <c r="M47" s="54" t="s">
        <v>37</v>
      </c>
      <c r="N47" s="54"/>
      <c r="O47" s="54"/>
      <c r="P47" s="53" t="s">
        <v>27</v>
      </c>
      <c r="Q47" s="163" t="s">
        <v>201</v>
      </c>
      <c r="R47" s="163"/>
      <c r="S47" s="163"/>
      <c r="T47" s="163"/>
      <c r="U47" s="163"/>
      <c r="V47" s="163"/>
      <c r="W47" s="164" t="s">
        <v>201</v>
      </c>
      <c r="X47" s="164"/>
      <c r="Y47" s="164"/>
      <c r="Z47" s="164"/>
      <c r="AA47" s="164"/>
      <c r="AB47" s="164"/>
      <c r="AC47" s="164"/>
      <c r="AD47" s="156" t="s">
        <v>27</v>
      </c>
      <c r="AE47" s="156"/>
      <c r="AF47" s="156"/>
      <c r="AG47" s="153" t="s">
        <v>153</v>
      </c>
      <c r="AH47" s="153"/>
      <c r="AI47" s="153"/>
      <c r="AJ47" s="153"/>
      <c r="AK47" s="45" t="s">
        <v>153</v>
      </c>
      <c r="AL47" s="45"/>
      <c r="AM47" s="45"/>
      <c r="AN47" s="45"/>
      <c r="AO47" s="45"/>
      <c r="AP47" s="45"/>
      <c r="AQ47" s="45"/>
      <c r="AR47" s="45"/>
      <c r="AS47" s="53" t="s">
        <v>27</v>
      </c>
      <c r="AT47" s="153" t="s">
        <v>149</v>
      </c>
      <c r="AU47" s="53" t="s">
        <v>27</v>
      </c>
      <c r="AV47" s="53"/>
      <c r="AW47" s="53"/>
      <c r="AX47" s="53"/>
      <c r="AY47" s="53"/>
      <c r="AZ47" s="53"/>
      <c r="BA47" s="53"/>
      <c r="BB47" s="53"/>
      <c r="BC47" s="53"/>
      <c r="BD47" s="53"/>
      <c r="BE47" s="142"/>
      <c r="BF47" s="142"/>
      <c r="BG47" s="142"/>
      <c r="BH47" s="142"/>
      <c r="BI47" s="142"/>
      <c r="BJ47" s="142"/>
      <c r="BK47" s="142"/>
      <c r="BL47" s="182" t="s">
        <v>74</v>
      </c>
      <c r="BM47" s="182"/>
      <c r="BN47" s="182"/>
      <c r="BO47" s="182"/>
      <c r="BP47" s="156" t="s">
        <v>27</v>
      </c>
      <c r="BQ47" s="156"/>
      <c r="BR47" s="54" t="s">
        <v>28</v>
      </c>
      <c r="BS47" s="157" t="s">
        <v>202</v>
      </c>
      <c r="BT47" s="157"/>
      <c r="BU47" s="157"/>
      <c r="BV47" s="157"/>
      <c r="BW47" s="157"/>
      <c r="BX47" s="157"/>
      <c r="BY47" s="157"/>
      <c r="BZ47" s="157"/>
      <c r="CA47" s="223" t="s">
        <v>155</v>
      </c>
      <c r="CB47" s="223"/>
      <c r="CC47" s="223"/>
      <c r="CD47" s="53" t="s">
        <v>27</v>
      </c>
      <c r="CE47" s="53"/>
      <c r="CF47" s="53"/>
      <c r="CG47" s="53"/>
      <c r="CH47" s="71" t="s">
        <v>27</v>
      </c>
      <c r="CI47" s="71"/>
      <c r="CJ47" s="71"/>
      <c r="CK47" s="71"/>
      <c r="CL47" s="71"/>
      <c r="CM47" s="71"/>
      <c r="CN47" s="71"/>
      <c r="CO47" s="71"/>
      <c r="CP47" s="50" t="s">
        <v>101</v>
      </c>
      <c r="CQ47" s="50"/>
      <c r="CR47" s="53" t="s">
        <v>27</v>
      </c>
      <c r="CS47" s="153" t="s">
        <v>153</v>
      </c>
      <c r="CT47" s="153"/>
      <c r="CU47" s="153"/>
      <c r="CV47" s="65" t="s">
        <v>153</v>
      </c>
      <c r="CW47" s="65"/>
      <c r="CX47" s="65"/>
      <c r="CY47" s="65"/>
      <c r="CZ47" s="65"/>
      <c r="DA47" s="65"/>
      <c r="DB47" s="65"/>
      <c r="DC47" s="65" t="s">
        <v>153</v>
      </c>
      <c r="DD47" s="65"/>
      <c r="DE47" s="65"/>
      <c r="DF47" s="65"/>
      <c r="DG47" s="65"/>
      <c r="DH47" s="65"/>
      <c r="DI47" s="65"/>
      <c r="DJ47" s="65" t="s">
        <v>153</v>
      </c>
      <c r="DK47" s="65"/>
      <c r="DL47" s="65"/>
      <c r="DM47" s="65"/>
      <c r="DN47" s="65"/>
      <c r="DO47" s="65"/>
      <c r="DP47" s="65"/>
      <c r="DQ47" s="65"/>
      <c r="DR47" s="50" t="s">
        <v>60</v>
      </c>
      <c r="DS47" s="50"/>
      <c r="DT47" s="171" t="s">
        <v>203</v>
      </c>
      <c r="DU47" s="171"/>
      <c r="DV47" s="171"/>
      <c r="DW47" s="171"/>
      <c r="DX47" s="212" t="s">
        <v>157</v>
      </c>
      <c r="DY47" s="212"/>
      <c r="DZ47" s="212"/>
      <c r="EA47" s="212"/>
      <c r="EB47" s="212"/>
      <c r="EC47" s="212"/>
      <c r="ED47" s="212"/>
      <c r="EE47" s="212" t="s">
        <v>157</v>
      </c>
      <c r="EF47" s="212"/>
      <c r="EG47" s="212"/>
      <c r="EH47" s="212"/>
      <c r="EI47" s="54" t="s">
        <v>204</v>
      </c>
      <c r="EJ47" s="54"/>
      <c r="EK47" s="54"/>
      <c r="EL47" s="49" t="s">
        <v>204</v>
      </c>
      <c r="EM47" s="49"/>
      <c r="EN47" s="49"/>
      <c r="EO47" s="49"/>
      <c r="EP47" s="49"/>
      <c r="EQ47" s="49"/>
      <c r="ER47" s="171" t="s">
        <v>205</v>
      </c>
      <c r="ES47" s="153" t="s">
        <v>60</v>
      </c>
      <c r="ET47" s="153"/>
      <c r="EU47" s="153"/>
      <c r="EV47" s="153"/>
      <c r="EW47" s="153"/>
      <c r="EX47" s="153"/>
      <c r="EY47" s="153"/>
    </row>
    <row r="48" s="44" customFormat="true" ht="12.75" hidden="false" customHeight="false" outlineLevel="0" collapsed="false">
      <c r="A48" s="44" t="s">
        <v>206</v>
      </c>
      <c r="B48" s="54" t="s">
        <v>4</v>
      </c>
      <c r="C48" s="54"/>
      <c r="D48" s="224" t="s">
        <v>18</v>
      </c>
      <c r="E48" s="224"/>
      <c r="F48" s="54" t="s">
        <v>4</v>
      </c>
      <c r="G48" s="54"/>
      <c r="H48" s="54"/>
      <c r="I48" s="64" t="s">
        <v>4</v>
      </c>
      <c r="J48" s="64"/>
      <c r="K48" s="64"/>
      <c r="L48" s="64"/>
      <c r="M48" s="64"/>
      <c r="N48" s="64"/>
      <c r="O48" s="64"/>
      <c r="P48" s="53" t="s">
        <v>27</v>
      </c>
      <c r="Q48" s="53"/>
      <c r="R48" s="53"/>
      <c r="S48" s="153" t="s">
        <v>48</v>
      </c>
      <c r="T48" s="153"/>
      <c r="U48" s="153"/>
      <c r="V48" s="153" t="s">
        <v>158</v>
      </c>
      <c r="W48" s="153"/>
      <c r="X48" s="153"/>
      <c r="Y48" s="153"/>
      <c r="Z48" s="53" t="s">
        <v>27</v>
      </c>
      <c r="AA48" s="53"/>
      <c r="AB48" s="225"/>
      <c r="AC48" s="226" t="s">
        <v>166</v>
      </c>
      <c r="AD48" s="156" t="s">
        <v>27</v>
      </c>
      <c r="AE48" s="156"/>
      <c r="AF48" s="171" t="s">
        <v>145</v>
      </c>
      <c r="AG48" s="54" t="s">
        <v>160</v>
      </c>
      <c r="AH48" s="54"/>
      <c r="AI48" s="54"/>
      <c r="AJ48" s="54"/>
      <c r="AK48" s="53" t="s">
        <v>27</v>
      </c>
      <c r="AL48" s="207" t="s">
        <v>207</v>
      </c>
      <c r="AM48" s="207"/>
      <c r="AN48" s="207"/>
      <c r="AO48" s="207"/>
      <c r="AP48" s="207"/>
      <c r="AQ48" s="207"/>
      <c r="AR48" s="207"/>
      <c r="AS48" s="53" t="s">
        <v>27</v>
      </c>
      <c r="AT48" s="227" t="s">
        <v>176</v>
      </c>
      <c r="AU48" s="156" t="s">
        <v>27</v>
      </c>
      <c r="AV48" s="156"/>
      <c r="AW48" s="156"/>
      <c r="AX48" s="156"/>
      <c r="AY48" s="218" t="s">
        <v>20</v>
      </c>
      <c r="AZ48" s="218"/>
      <c r="BA48" s="218"/>
      <c r="BB48" s="171" t="s">
        <v>208</v>
      </c>
      <c r="BC48" s="171"/>
      <c r="BD48" s="171"/>
      <c r="BE48" s="142"/>
      <c r="BF48" s="142"/>
      <c r="BG48" s="142"/>
      <c r="BH48" s="142"/>
      <c r="BI48" s="142"/>
      <c r="BJ48" s="142"/>
      <c r="BK48" s="142"/>
      <c r="BL48" s="164" t="s">
        <v>209</v>
      </c>
      <c r="BM48" s="164"/>
      <c r="BN48" s="164"/>
      <c r="BO48" s="164"/>
      <c r="BP48" s="156" t="s">
        <v>27</v>
      </c>
      <c r="BQ48" s="156"/>
      <c r="BR48" s="175" t="s">
        <v>210</v>
      </c>
      <c r="BS48" s="157" t="s">
        <v>211</v>
      </c>
      <c r="BT48" s="157"/>
      <c r="BU48" s="157"/>
      <c r="BV48" s="157"/>
      <c r="BW48" s="157"/>
      <c r="BX48" s="157"/>
      <c r="BY48" s="157"/>
      <c r="BZ48" s="157"/>
      <c r="CA48" s="228" t="s">
        <v>36</v>
      </c>
      <c r="CB48" s="228"/>
      <c r="CC48" s="228"/>
      <c r="CD48" s="228"/>
      <c r="CE48" s="228"/>
      <c r="CF48" s="228"/>
      <c r="CG48" s="228"/>
      <c r="CH48" s="160" t="s">
        <v>36</v>
      </c>
      <c r="CI48" s="160"/>
      <c r="CJ48" s="160"/>
      <c r="CK48" s="160"/>
      <c r="CL48" s="160"/>
      <c r="CM48" s="160"/>
      <c r="CN48" s="160"/>
      <c r="CO48" s="160"/>
      <c r="CP48" s="166" t="s">
        <v>14</v>
      </c>
      <c r="CQ48" s="166"/>
      <c r="CR48" s="53" t="s">
        <v>27</v>
      </c>
      <c r="CS48" s="209" t="s">
        <v>146</v>
      </c>
      <c r="CT48" s="209"/>
      <c r="CU48" s="209"/>
      <c r="CV48" s="209"/>
      <c r="CW48" s="53" t="s">
        <v>27</v>
      </c>
      <c r="CX48" s="53"/>
      <c r="CY48" s="153" t="s">
        <v>186</v>
      </c>
      <c r="CZ48" s="153"/>
      <c r="DA48" s="153"/>
      <c r="DB48" s="153"/>
      <c r="DC48" s="153"/>
      <c r="DD48" s="153"/>
      <c r="DE48" s="229" t="s">
        <v>107</v>
      </c>
      <c r="DF48" s="229"/>
      <c r="DG48" s="229"/>
      <c r="DH48" s="229"/>
      <c r="DI48" s="229"/>
      <c r="DJ48" s="229"/>
      <c r="DK48" s="229"/>
      <c r="DL48" s="229"/>
      <c r="DM48" s="46" t="s">
        <v>28</v>
      </c>
      <c r="DN48" s="46"/>
      <c r="DO48" s="46"/>
      <c r="DP48" s="46"/>
      <c r="DQ48" s="53" t="s">
        <v>27</v>
      </c>
      <c r="DR48" s="53"/>
      <c r="DS48" s="230" t="s">
        <v>98</v>
      </c>
      <c r="DT48" s="51" t="s">
        <v>16</v>
      </c>
      <c r="DU48" s="51"/>
      <c r="DV48" s="51"/>
      <c r="DW48" s="51"/>
      <c r="DX48" s="52" t="s">
        <v>16</v>
      </c>
      <c r="DY48" s="52"/>
      <c r="DZ48" s="52"/>
      <c r="EA48" s="52"/>
      <c r="EB48" s="52"/>
      <c r="EC48" s="52"/>
      <c r="ED48" s="52"/>
      <c r="EE48" s="52" t="s">
        <v>16</v>
      </c>
      <c r="EF48" s="52"/>
      <c r="EG48" s="52"/>
      <c r="EH48" s="52"/>
      <c r="EI48" s="52"/>
      <c r="EJ48" s="52"/>
      <c r="EK48" s="52"/>
      <c r="EL48" s="231" t="s">
        <v>113</v>
      </c>
      <c r="EM48" s="231"/>
      <c r="EN48" s="231"/>
      <c r="EO48" s="231"/>
      <c r="EP48" s="231"/>
      <c r="EQ48" s="231"/>
      <c r="ER48" s="153" t="s">
        <v>127</v>
      </c>
      <c r="ES48" s="167" t="s">
        <v>14</v>
      </c>
      <c r="ET48" s="173" t="s">
        <v>163</v>
      </c>
      <c r="EU48" s="173"/>
      <c r="EV48" s="173"/>
      <c r="EW48" s="173"/>
      <c r="EX48" s="53" t="s">
        <v>27</v>
      </c>
      <c r="EY48" s="173" t="s">
        <v>147</v>
      </c>
    </row>
    <row r="49" customFormat="false" ht="12.75" hidden="false" customHeight="false" outlineLevel="0" collapsed="false">
      <c r="B49" s="9"/>
      <c r="I49" s="9"/>
      <c r="P49" s="9"/>
      <c r="W49" s="9"/>
      <c r="AD49" s="9"/>
      <c r="AK49" s="9"/>
      <c r="AR49" s="9"/>
      <c r="AY49" s="9"/>
      <c r="BF49" s="9"/>
      <c r="BM49" s="9"/>
      <c r="BT49" s="9"/>
      <c r="CA49" s="9"/>
      <c r="CH49" s="9"/>
      <c r="CI49" s="33"/>
      <c r="CJ49" s="33"/>
      <c r="CK49" s="33"/>
      <c r="CL49" s="33"/>
      <c r="CM49" s="33"/>
      <c r="CN49" s="33"/>
      <c r="CO49" s="9"/>
      <c r="CV49" s="9"/>
      <c r="DC49" s="9"/>
      <c r="DJ49" s="9"/>
      <c r="DQ49" s="9"/>
      <c r="DX49" s="9"/>
      <c r="EE49" s="9"/>
      <c r="EL49" s="9"/>
      <c r="ES49" s="9"/>
      <c r="EZ49" s="9"/>
    </row>
    <row r="50" customFormat="false" ht="14.25" hidden="false" customHeight="true" outlineLevel="0" collapsed="false">
      <c r="A50" s="8" t="s">
        <v>212</v>
      </c>
      <c r="B50" s="9"/>
      <c r="I50" s="9"/>
      <c r="P50" s="9"/>
      <c r="W50" s="9"/>
      <c r="AD50" s="9"/>
      <c r="AK50" s="9"/>
      <c r="AR50" s="9"/>
      <c r="AY50" s="9"/>
      <c r="BF50" s="9"/>
      <c r="BM50" s="9"/>
      <c r="BT50" s="9"/>
      <c r="CA50" s="9"/>
      <c r="CH50" s="9"/>
      <c r="CI50" s="33"/>
      <c r="CJ50" s="33"/>
      <c r="CK50" s="33"/>
      <c r="CL50" s="33"/>
      <c r="CM50" s="33"/>
      <c r="CN50" s="33"/>
      <c r="CO50" s="9"/>
      <c r="CV50" s="9"/>
      <c r="DC50" s="9"/>
      <c r="DJ50" s="9"/>
      <c r="DQ50" s="9"/>
      <c r="DX50" s="9"/>
      <c r="EE50" s="9"/>
      <c r="EL50" s="9"/>
      <c r="ES50" s="9"/>
      <c r="EZ50" s="9"/>
    </row>
    <row r="51" customFormat="false" ht="12.75" hidden="false" customHeight="false" outlineLevel="0" collapsed="false">
      <c r="B51" s="9"/>
      <c r="I51" s="9"/>
      <c r="P51" s="9"/>
      <c r="W51" s="9"/>
      <c r="AD51" s="9"/>
      <c r="AK51" s="9"/>
      <c r="AR51" s="9"/>
      <c r="AY51" s="9"/>
      <c r="BF51" s="9"/>
      <c r="BM51" s="9"/>
      <c r="BT51" s="9"/>
      <c r="CA51" s="9"/>
      <c r="CH51" s="9"/>
      <c r="CI51" s="33"/>
      <c r="CJ51" s="33"/>
      <c r="CK51" s="33"/>
      <c r="CL51" s="33"/>
      <c r="CM51" s="33"/>
      <c r="CN51" s="33"/>
      <c r="CO51" s="9"/>
      <c r="CV51" s="9"/>
      <c r="DC51" s="9"/>
      <c r="DJ51" s="9"/>
      <c r="DQ51" s="9"/>
      <c r="DX51" s="9"/>
      <c r="EE51" s="9"/>
      <c r="EL51" s="9"/>
      <c r="ES51" s="9"/>
      <c r="EZ51" s="9"/>
    </row>
    <row r="52" s="232" customFormat="true" ht="12.75" hidden="false" customHeight="false" outlineLevel="0" collapsed="false">
      <c r="A52" s="232" t="s">
        <v>213</v>
      </c>
      <c r="B52" s="53" t="s">
        <v>27</v>
      </c>
      <c r="C52" s="53"/>
      <c r="D52" s="53"/>
      <c r="E52" s="53"/>
      <c r="F52" s="53"/>
      <c r="G52" s="53"/>
      <c r="H52" s="53"/>
      <c r="I52" s="71" t="s">
        <v>27</v>
      </c>
      <c r="J52" s="71"/>
      <c r="K52" s="71"/>
      <c r="L52" s="71"/>
      <c r="M52" s="71"/>
      <c r="N52" s="71"/>
      <c r="O52" s="71"/>
      <c r="P52" s="218" t="s">
        <v>20</v>
      </c>
      <c r="Q52" s="218"/>
      <c r="R52" s="218"/>
      <c r="S52" s="218"/>
      <c r="T52" s="218"/>
      <c r="U52" s="218"/>
      <c r="V52" s="218"/>
      <c r="W52" s="233" t="s">
        <v>20</v>
      </c>
      <c r="X52" s="233"/>
      <c r="Y52" s="233"/>
      <c r="Z52" s="233"/>
      <c r="AA52" s="233"/>
      <c r="AB52" s="233"/>
      <c r="AC52" s="233"/>
      <c r="AD52" s="53" t="s">
        <v>27</v>
      </c>
      <c r="AE52" s="53"/>
      <c r="AF52" s="53"/>
      <c r="AG52" s="53"/>
      <c r="AH52" s="53"/>
      <c r="AI52" s="53"/>
      <c r="AJ52" s="53"/>
      <c r="AK52" s="71" t="s">
        <v>27</v>
      </c>
      <c r="AL52" s="71"/>
      <c r="AM52" s="71"/>
      <c r="AN52" s="71"/>
      <c r="AO52" s="71"/>
      <c r="AP52" s="71"/>
      <c r="AQ52" s="71"/>
      <c r="AR52" s="234" t="s">
        <v>160</v>
      </c>
      <c r="AS52" s="53" t="s">
        <v>27</v>
      </c>
      <c r="AT52" s="53"/>
      <c r="AU52" s="53"/>
      <c r="AV52" s="53"/>
      <c r="AW52" s="53"/>
      <c r="AX52" s="53"/>
      <c r="AY52" s="71" t="s">
        <v>27</v>
      </c>
      <c r="AZ52" s="71"/>
      <c r="BA52" s="71"/>
      <c r="BB52" s="71"/>
      <c r="BC52" s="71"/>
      <c r="BD52" s="71"/>
      <c r="BE52" s="71"/>
      <c r="BF52" s="71" t="s">
        <v>27</v>
      </c>
      <c r="BG52" s="71"/>
      <c r="BH52" s="71"/>
      <c r="BI52" s="71"/>
      <c r="BJ52" s="71"/>
      <c r="BK52" s="71"/>
      <c r="BL52" s="71"/>
      <c r="BM52" s="71" t="s">
        <v>27</v>
      </c>
      <c r="BN52" s="71"/>
      <c r="BO52" s="71"/>
      <c r="BP52" s="71"/>
      <c r="BQ52" s="71"/>
      <c r="BR52" s="71"/>
      <c r="BS52" s="71"/>
      <c r="BT52" s="153" t="s">
        <v>115</v>
      </c>
      <c r="BU52" s="153"/>
      <c r="BV52" s="153"/>
      <c r="BW52" s="153"/>
      <c r="BX52" s="153"/>
      <c r="BY52" s="153"/>
      <c r="BZ52" s="153"/>
      <c r="CA52" s="45" t="s">
        <v>115</v>
      </c>
      <c r="CB52" s="45"/>
      <c r="CC52" s="45"/>
      <c r="CD52" s="45"/>
      <c r="CE52" s="53" t="s">
        <v>27</v>
      </c>
      <c r="CF52" s="53"/>
      <c r="CG52" s="53"/>
      <c r="CH52" s="71" t="s">
        <v>27</v>
      </c>
      <c r="CI52" s="71"/>
      <c r="CJ52" s="71"/>
      <c r="CK52" s="71"/>
      <c r="CL52" s="71"/>
      <c r="CM52" s="71"/>
      <c r="CN52" s="71"/>
      <c r="CO52" s="71" t="s">
        <v>27</v>
      </c>
      <c r="CP52" s="71"/>
      <c r="CQ52" s="71"/>
      <c r="CR52" s="71"/>
      <c r="CS52" s="71"/>
      <c r="CT52" s="71"/>
      <c r="CU52" s="71"/>
      <c r="CV52" s="171" t="s">
        <v>69</v>
      </c>
      <c r="CW52" s="171"/>
      <c r="CX52" s="171"/>
      <c r="CY52" s="171"/>
      <c r="CZ52" s="171"/>
      <c r="DA52" s="171"/>
      <c r="DB52" s="171"/>
      <c r="DC52" s="172" t="s">
        <v>69</v>
      </c>
      <c r="DD52" s="172"/>
      <c r="DE52" s="172"/>
      <c r="DF52" s="172"/>
      <c r="DG52" s="172"/>
      <c r="DH52" s="172"/>
      <c r="DI52" s="172"/>
      <c r="DJ52" s="172"/>
      <c r="DK52" s="172"/>
      <c r="DL52" s="172"/>
      <c r="DM52" s="53" t="s">
        <v>27</v>
      </c>
      <c r="DN52" s="53"/>
      <c r="DO52" s="53"/>
      <c r="DP52" s="53"/>
      <c r="DQ52" s="71" t="s">
        <v>27</v>
      </c>
      <c r="DR52" s="71"/>
      <c r="DS52" s="71"/>
      <c r="DT52" s="71"/>
      <c r="DU52" s="71"/>
      <c r="DV52" s="71"/>
      <c r="DW52" s="71"/>
      <c r="DX52" s="46" t="s">
        <v>189</v>
      </c>
      <c r="DY52" s="46"/>
      <c r="DZ52" s="46"/>
      <c r="EA52" s="46"/>
      <c r="EB52" s="46"/>
      <c r="EC52" s="46"/>
      <c r="ED52" s="46"/>
      <c r="EE52" s="49" t="s">
        <v>189</v>
      </c>
      <c r="EF52" s="49"/>
      <c r="EG52" s="49"/>
      <c r="EH52" s="53" t="s">
        <v>27</v>
      </c>
      <c r="EI52" s="53"/>
      <c r="EJ52" s="53"/>
      <c r="EK52" s="53"/>
      <c r="EL52" s="71" t="s">
        <v>27</v>
      </c>
      <c r="EM52" s="71"/>
      <c r="EN52" s="71"/>
      <c r="EO52" s="71"/>
      <c r="EP52" s="71"/>
      <c r="EQ52" s="71"/>
      <c r="ER52" s="71"/>
      <c r="ES52" s="71" t="s">
        <v>27</v>
      </c>
      <c r="ET52" s="71"/>
      <c r="EU52" s="71"/>
      <c r="EV52" s="71"/>
      <c r="EW52" s="71"/>
      <c r="EX52" s="71"/>
      <c r="EY52" s="71"/>
    </row>
    <row r="53" s="44" customFormat="true" ht="12.75" hidden="false" customHeight="false" outlineLevel="0" collapsed="false">
      <c r="A53" s="44" t="s">
        <v>214</v>
      </c>
      <c r="B53" s="53" t="s">
        <v>27</v>
      </c>
      <c r="C53" s="53"/>
      <c r="D53" s="53"/>
      <c r="E53" s="53"/>
      <c r="F53" s="53"/>
      <c r="G53" s="53"/>
      <c r="H53" s="53"/>
      <c r="I53" s="71" t="s">
        <v>27</v>
      </c>
      <c r="J53" s="71"/>
      <c r="K53" s="71"/>
      <c r="L53" s="71"/>
      <c r="M53" s="71"/>
      <c r="N53" s="71"/>
      <c r="O53" s="71"/>
      <c r="P53" s="54" t="s">
        <v>4</v>
      </c>
      <c r="Q53" s="54"/>
      <c r="R53" s="54"/>
      <c r="S53" s="54"/>
      <c r="T53" s="54"/>
      <c r="U53" s="54"/>
      <c r="V53" s="54"/>
      <c r="W53" s="49" t="s">
        <v>4</v>
      </c>
      <c r="X53" s="49"/>
      <c r="Y53" s="49"/>
      <c r="Z53" s="49"/>
      <c r="AA53" s="49"/>
      <c r="AB53" s="49"/>
      <c r="AC53" s="49"/>
      <c r="AD53" s="53" t="s">
        <v>27</v>
      </c>
      <c r="AE53" s="53"/>
      <c r="AF53" s="53"/>
      <c r="AG53" s="53"/>
      <c r="AH53" s="53"/>
      <c r="AI53" s="53"/>
      <c r="AJ53" s="53"/>
      <c r="AK53" s="71" t="s">
        <v>27</v>
      </c>
      <c r="AL53" s="71"/>
      <c r="AM53" s="71"/>
      <c r="AN53" s="71"/>
      <c r="AO53" s="71"/>
      <c r="AP53" s="71"/>
      <c r="AQ53" s="71"/>
      <c r="AR53" s="153" t="s">
        <v>127</v>
      </c>
      <c r="AS53" s="53" t="s">
        <v>27</v>
      </c>
      <c r="AT53" s="53"/>
      <c r="AU53" s="53"/>
      <c r="AV53" s="53"/>
      <c r="AW53" s="53"/>
      <c r="AX53" s="53"/>
      <c r="AY53" s="71" t="s">
        <v>27</v>
      </c>
      <c r="AZ53" s="71"/>
      <c r="BA53" s="71"/>
      <c r="BB53" s="71"/>
      <c r="BC53" s="71"/>
      <c r="BD53" s="71"/>
      <c r="BE53" s="71"/>
      <c r="BF53" s="71" t="s">
        <v>27</v>
      </c>
      <c r="BG53" s="71"/>
      <c r="BH53" s="71"/>
      <c r="BI53" s="71"/>
      <c r="BJ53" s="71"/>
      <c r="BK53" s="71"/>
      <c r="BL53" s="71"/>
      <c r="BM53" s="71" t="s">
        <v>27</v>
      </c>
      <c r="BN53" s="71"/>
      <c r="BO53" s="71"/>
      <c r="BP53" s="71"/>
      <c r="BQ53" s="71"/>
      <c r="BR53" s="71"/>
      <c r="BS53" s="71"/>
      <c r="BT53" s="153" t="s">
        <v>180</v>
      </c>
      <c r="BU53" s="153"/>
      <c r="BV53" s="153"/>
      <c r="BW53" s="153"/>
      <c r="BX53" s="153"/>
      <c r="BY53" s="153"/>
      <c r="BZ53" s="153"/>
      <c r="CA53" s="45" t="s">
        <v>180</v>
      </c>
      <c r="CB53" s="45"/>
      <c r="CC53" s="45"/>
      <c r="CD53" s="45"/>
      <c r="CE53" s="45"/>
      <c r="CF53" s="45"/>
      <c r="CG53" s="45"/>
      <c r="CH53" s="45" t="s">
        <v>180</v>
      </c>
      <c r="CI53" s="45"/>
      <c r="CJ53" s="45"/>
      <c r="CK53" s="45"/>
      <c r="CL53" s="45"/>
      <c r="CM53" s="45"/>
      <c r="CN53" s="45"/>
      <c r="CO53" s="45" t="s">
        <v>180</v>
      </c>
      <c r="CP53" s="45"/>
      <c r="CQ53" s="45"/>
      <c r="CR53" s="45"/>
      <c r="CS53" s="45"/>
      <c r="CT53" s="45"/>
      <c r="CU53" s="45"/>
      <c r="CV53" s="153" t="s">
        <v>35</v>
      </c>
      <c r="CW53" s="153"/>
      <c r="CX53" s="153"/>
      <c r="CY53" s="153"/>
      <c r="CZ53" s="153"/>
      <c r="DA53" s="153"/>
      <c r="DB53" s="153"/>
      <c r="DC53" s="65" t="s">
        <v>35</v>
      </c>
      <c r="DD53" s="65"/>
      <c r="DE53" s="65"/>
      <c r="DF53" s="65"/>
      <c r="DG53" s="65"/>
      <c r="DH53" s="65"/>
      <c r="DI53" s="65"/>
      <c r="DJ53" s="65" t="s">
        <v>35</v>
      </c>
      <c r="DK53" s="65"/>
      <c r="DL53" s="65"/>
      <c r="DM53" s="65"/>
      <c r="DN53" s="65"/>
      <c r="DO53" s="65"/>
      <c r="DP53" s="65"/>
      <c r="DQ53" s="65" t="s">
        <v>35</v>
      </c>
      <c r="DR53" s="65"/>
      <c r="DS53" s="65"/>
      <c r="DT53" s="65"/>
      <c r="DU53" s="65"/>
      <c r="DV53" s="65"/>
      <c r="DW53" s="65"/>
      <c r="DX53" s="235" t="s">
        <v>209</v>
      </c>
      <c r="DY53" s="235"/>
      <c r="DZ53" s="235"/>
      <c r="EA53" s="235"/>
      <c r="EB53" s="235"/>
      <c r="EC53" s="235"/>
      <c r="ED53" s="235"/>
      <c r="EE53" s="236" t="s">
        <v>209</v>
      </c>
      <c r="EF53" s="236"/>
      <c r="EG53" s="236"/>
      <c r="EH53" s="236"/>
      <c r="EI53" s="236"/>
      <c r="EJ53" s="236"/>
      <c r="EK53" s="236"/>
      <c r="EL53" s="236" t="s">
        <v>209</v>
      </c>
      <c r="EM53" s="236"/>
      <c r="EN53" s="236"/>
      <c r="EO53" s="236"/>
      <c r="EP53" s="236"/>
      <c r="EQ53" s="236"/>
      <c r="ER53" s="236"/>
      <c r="ES53" s="215"/>
      <c r="ET53" s="236" t="s">
        <v>209</v>
      </c>
      <c r="EU53" s="236"/>
      <c r="EV53" s="236"/>
      <c r="EW53" s="236"/>
      <c r="EX53" s="236"/>
      <c r="EY53" s="237"/>
    </row>
    <row r="54" s="44" customFormat="true" ht="12.75" hidden="false" customHeight="false" outlineLevel="0" collapsed="false">
      <c r="A54" s="44" t="s">
        <v>215</v>
      </c>
      <c r="B54" s="53" t="s">
        <v>27</v>
      </c>
      <c r="C54" s="53"/>
      <c r="D54" s="53"/>
      <c r="E54" s="53"/>
      <c r="F54" s="53"/>
      <c r="G54" s="53"/>
      <c r="H54" s="53"/>
      <c r="I54" s="71" t="s">
        <v>27</v>
      </c>
      <c r="J54" s="71"/>
      <c r="K54" s="71"/>
      <c r="L54" s="71"/>
      <c r="M54" s="71"/>
      <c r="N54" s="71"/>
      <c r="O54" s="71"/>
      <c r="P54" s="153" t="s">
        <v>60</v>
      </c>
      <c r="Q54" s="153"/>
      <c r="R54" s="153"/>
      <c r="S54" s="153"/>
      <c r="T54" s="153"/>
      <c r="U54" s="153"/>
      <c r="V54" s="153"/>
      <c r="W54" s="45" t="s">
        <v>60</v>
      </c>
      <c r="X54" s="45"/>
      <c r="Y54" s="45"/>
      <c r="Z54" s="45"/>
      <c r="AA54" s="45"/>
      <c r="AB54" s="45"/>
      <c r="AC54" s="45"/>
      <c r="AD54" s="53" t="s">
        <v>27</v>
      </c>
      <c r="AE54" s="53"/>
      <c r="AF54" s="53"/>
      <c r="AG54" s="53"/>
      <c r="AH54" s="53"/>
      <c r="AI54" s="53"/>
      <c r="AJ54" s="53"/>
      <c r="AK54" s="71" t="s">
        <v>27</v>
      </c>
      <c r="AL54" s="71"/>
      <c r="AM54" s="71"/>
      <c r="AN54" s="71"/>
      <c r="AO54" s="71"/>
      <c r="AP54" s="71"/>
      <c r="AQ54" s="71"/>
      <c r="AR54" s="54" t="s">
        <v>179</v>
      </c>
      <c r="AS54" s="54"/>
      <c r="AT54" s="54"/>
      <c r="AU54" s="54"/>
      <c r="AV54" s="54"/>
      <c r="AW54" s="54"/>
      <c r="AX54" s="54"/>
      <c r="AY54" s="64" t="s">
        <v>179</v>
      </c>
      <c r="AZ54" s="64"/>
      <c r="BA54" s="64"/>
      <c r="BB54" s="64"/>
      <c r="BC54" s="64"/>
      <c r="BD54" s="64"/>
      <c r="BE54" s="64"/>
      <c r="BF54" s="64" t="s">
        <v>179</v>
      </c>
      <c r="BG54" s="64"/>
      <c r="BH54" s="64"/>
      <c r="BI54" s="64"/>
      <c r="BJ54" s="64"/>
      <c r="BK54" s="64"/>
      <c r="BL54" s="64"/>
      <c r="BM54" s="64" t="s">
        <v>179</v>
      </c>
      <c r="BN54" s="64"/>
      <c r="BO54" s="64"/>
      <c r="BP54" s="64"/>
      <c r="BQ54" s="64"/>
      <c r="BR54" s="64"/>
      <c r="BS54" s="64"/>
      <c r="BT54" s="153" t="s">
        <v>60</v>
      </c>
      <c r="BU54" s="153"/>
      <c r="BV54" s="153"/>
      <c r="BW54" s="153"/>
      <c r="BX54" s="53" t="s">
        <v>27</v>
      </c>
      <c r="BY54" s="53"/>
      <c r="BZ54" s="53"/>
      <c r="CA54" s="71" t="s">
        <v>27</v>
      </c>
      <c r="CB54" s="71"/>
      <c r="CC54" s="71"/>
      <c r="CD54" s="71"/>
      <c r="CE54" s="71"/>
      <c r="CF54" s="71"/>
      <c r="CG54" s="71"/>
      <c r="CH54" s="71" t="s">
        <v>27</v>
      </c>
      <c r="CI54" s="71"/>
      <c r="CJ54" s="71"/>
      <c r="CK54" s="71"/>
      <c r="CL54" s="71"/>
      <c r="CM54" s="71"/>
      <c r="CN54" s="71"/>
      <c r="CO54" s="71" t="s">
        <v>27</v>
      </c>
      <c r="CP54" s="71"/>
      <c r="CQ54" s="71"/>
      <c r="CR54" s="71"/>
      <c r="CS54" s="71"/>
      <c r="CT54" s="71"/>
      <c r="CU54" s="71"/>
      <c r="CV54" s="153" t="s">
        <v>216</v>
      </c>
      <c r="CW54" s="153"/>
      <c r="CX54" s="153"/>
      <c r="CY54" s="153"/>
      <c r="CZ54" s="153"/>
      <c r="DA54" s="153"/>
      <c r="DB54" s="153"/>
      <c r="DC54" s="65" t="s">
        <v>216</v>
      </c>
      <c r="DD54" s="65"/>
      <c r="DE54" s="65"/>
      <c r="DF54" s="65"/>
      <c r="DG54" s="65"/>
      <c r="DH54" s="65"/>
      <c r="DI54" s="65"/>
      <c r="DJ54" s="65" t="s">
        <v>216</v>
      </c>
      <c r="DK54" s="65"/>
      <c r="DL54" s="65"/>
      <c r="DM54" s="65"/>
      <c r="DN54" s="65"/>
      <c r="DO54" s="65"/>
      <c r="DP54" s="65"/>
      <c r="DQ54" s="65" t="s">
        <v>216</v>
      </c>
      <c r="DR54" s="65"/>
      <c r="DS54" s="65"/>
      <c r="DT54" s="65"/>
      <c r="DU54" s="65"/>
      <c r="DV54" s="65"/>
      <c r="DW54" s="65"/>
      <c r="DX54" s="166" t="s">
        <v>156</v>
      </c>
      <c r="DY54" s="166"/>
      <c r="DZ54" s="166"/>
      <c r="EA54" s="166"/>
      <c r="EB54" s="166"/>
      <c r="EC54" s="166"/>
      <c r="ED54" s="166"/>
      <c r="EE54" s="184" t="s">
        <v>156</v>
      </c>
      <c r="EF54" s="184"/>
      <c r="EG54" s="184"/>
      <c r="EH54" s="184"/>
      <c r="EI54" s="53" t="s">
        <v>27</v>
      </c>
      <c r="EJ54" s="53"/>
      <c r="EK54" s="53"/>
      <c r="EL54" s="71" t="s">
        <v>27</v>
      </c>
      <c r="EM54" s="71"/>
      <c r="EN54" s="71"/>
      <c r="EO54" s="71"/>
      <c r="EP54" s="71"/>
      <c r="EQ54" s="71"/>
      <c r="ER54" s="71"/>
      <c r="ES54" s="71" t="s">
        <v>27</v>
      </c>
      <c r="ET54" s="71"/>
      <c r="EU54" s="71"/>
      <c r="EV54" s="71"/>
      <c r="EW54" s="71"/>
      <c r="EX54" s="71"/>
      <c r="EY54" s="71"/>
    </row>
    <row r="55" s="44" customFormat="true" ht="12.75" hidden="false" customHeight="false" outlineLevel="0" collapsed="false">
      <c r="A55" s="44" t="s">
        <v>217</v>
      </c>
      <c r="B55" s="53" t="s">
        <v>27</v>
      </c>
      <c r="C55" s="53"/>
      <c r="D55" s="53"/>
      <c r="E55" s="53"/>
      <c r="F55" s="53"/>
      <c r="G55" s="53"/>
      <c r="H55" s="53"/>
      <c r="I55" s="71" t="s">
        <v>27</v>
      </c>
      <c r="J55" s="71"/>
      <c r="K55" s="71"/>
      <c r="L55" s="71"/>
      <c r="M55" s="71"/>
      <c r="N55" s="71"/>
      <c r="O55" s="71"/>
      <c r="P55" s="54" t="s">
        <v>41</v>
      </c>
      <c r="Q55" s="54"/>
      <c r="R55" s="54"/>
      <c r="S55" s="54"/>
      <c r="T55" s="54"/>
      <c r="U55" s="54"/>
      <c r="V55" s="54"/>
      <c r="W55" s="49" t="s">
        <v>41</v>
      </c>
      <c r="X55" s="49"/>
      <c r="Y55" s="49"/>
      <c r="Z55" s="49"/>
      <c r="AA55" s="49"/>
      <c r="AB55" s="49"/>
      <c r="AC55" s="49"/>
      <c r="AD55" s="53" t="s">
        <v>27</v>
      </c>
      <c r="AE55" s="53"/>
      <c r="AF55" s="53"/>
      <c r="AG55" s="53"/>
      <c r="AH55" s="53"/>
      <c r="AI55" s="53"/>
      <c r="AJ55" s="53"/>
      <c r="AK55" s="71" t="s">
        <v>27</v>
      </c>
      <c r="AL55" s="71"/>
      <c r="AM55" s="71"/>
      <c r="AN55" s="71"/>
      <c r="AO55" s="71"/>
      <c r="AP55" s="71"/>
      <c r="AQ55" s="71"/>
      <c r="AR55" s="238" t="s">
        <v>218</v>
      </c>
      <c r="AS55" s="238"/>
      <c r="AT55" s="238"/>
      <c r="AU55" s="238"/>
      <c r="AV55" s="238"/>
      <c r="AW55" s="238"/>
      <c r="AX55" s="238"/>
      <c r="AY55" s="239"/>
      <c r="AZ55" s="184" t="s">
        <v>218</v>
      </c>
      <c r="BA55" s="184"/>
      <c r="BB55" s="184"/>
      <c r="BC55" s="184"/>
      <c r="BD55" s="184"/>
      <c r="BE55" s="215"/>
      <c r="BF55" s="184" t="s">
        <v>218</v>
      </c>
      <c r="BG55" s="184"/>
      <c r="BH55" s="184"/>
      <c r="BI55" s="184"/>
      <c r="BJ55" s="184"/>
      <c r="BK55" s="184"/>
      <c r="BL55" s="184"/>
      <c r="BM55" s="184" t="s">
        <v>218</v>
      </c>
      <c r="BN55" s="184"/>
      <c r="BO55" s="184"/>
      <c r="BP55" s="184"/>
      <c r="BQ55" s="184"/>
      <c r="BR55" s="184"/>
      <c r="BS55" s="184"/>
      <c r="BT55" s="153"/>
      <c r="BU55" s="153"/>
      <c r="BV55" s="182" t="s">
        <v>219</v>
      </c>
      <c r="BW55" s="182"/>
      <c r="BX55" s="182"/>
      <c r="BY55" s="154"/>
      <c r="BZ55" s="154"/>
      <c r="CA55" s="182" t="s">
        <v>219</v>
      </c>
      <c r="CB55" s="182"/>
      <c r="CC55" s="182"/>
      <c r="CD55" s="182"/>
      <c r="CE55" s="182"/>
      <c r="CF55" s="182"/>
      <c r="CG55" s="182"/>
      <c r="CH55" s="182" t="s">
        <v>219</v>
      </c>
      <c r="CI55" s="182"/>
      <c r="CJ55" s="182"/>
      <c r="CK55" s="182"/>
      <c r="CL55" s="182"/>
      <c r="CM55" s="182"/>
      <c r="CN55" s="182"/>
      <c r="CO55" s="53" t="s">
        <v>27</v>
      </c>
      <c r="CP55" s="53"/>
      <c r="CQ55" s="53"/>
      <c r="CR55" s="53"/>
      <c r="CS55" s="53"/>
      <c r="CT55" s="53"/>
      <c r="CU55" s="53"/>
      <c r="CV55" s="167" t="s">
        <v>109</v>
      </c>
      <c r="CW55" s="167"/>
      <c r="CX55" s="167"/>
      <c r="CY55" s="167"/>
      <c r="CZ55" s="167"/>
      <c r="DA55" s="167"/>
      <c r="DB55" s="167"/>
      <c r="DC55" s="179"/>
      <c r="DD55" s="179"/>
      <c r="DE55" s="179"/>
      <c r="DF55" s="240" t="s">
        <v>109</v>
      </c>
      <c r="DG55" s="240"/>
      <c r="DH55" s="240"/>
      <c r="DI55" s="240"/>
      <c r="DJ55" s="241" t="s">
        <v>109</v>
      </c>
      <c r="DK55" s="241"/>
      <c r="DL55" s="241"/>
      <c r="DM55" s="241"/>
      <c r="DN55" s="241"/>
      <c r="DO55" s="242"/>
      <c r="DP55" s="242"/>
      <c r="DQ55" s="242"/>
      <c r="DR55" s="242"/>
      <c r="DS55" s="53" t="s">
        <v>27</v>
      </c>
      <c r="DT55" s="53"/>
      <c r="DU55" s="53"/>
      <c r="DV55" s="53"/>
      <c r="DW55" s="53"/>
      <c r="DX55" s="50" t="s">
        <v>220</v>
      </c>
      <c r="DY55" s="50"/>
      <c r="DZ55" s="50"/>
      <c r="EA55" s="50"/>
      <c r="EB55" s="50"/>
      <c r="EC55" s="50"/>
      <c r="ED55" s="50"/>
      <c r="EE55" s="45" t="s">
        <v>220</v>
      </c>
      <c r="EF55" s="45"/>
      <c r="EG55" s="45"/>
      <c r="EH55" s="53" t="s">
        <v>27</v>
      </c>
      <c r="EI55" s="53"/>
      <c r="EJ55" s="53"/>
      <c r="EK55" s="53"/>
      <c r="EL55" s="71" t="s">
        <v>27</v>
      </c>
      <c r="EM55" s="71"/>
      <c r="EN55" s="71"/>
      <c r="EO55" s="71"/>
      <c r="EP55" s="71"/>
      <c r="EQ55" s="71"/>
      <c r="ER55" s="71"/>
      <c r="ES55" s="71" t="s">
        <v>27</v>
      </c>
      <c r="ET55" s="71"/>
      <c r="EU55" s="71"/>
      <c r="EV55" s="71"/>
      <c r="EW55" s="71"/>
      <c r="EX55" s="71"/>
      <c r="EY55" s="71"/>
    </row>
    <row r="56" s="44" customFormat="true" ht="12.75" hidden="false" customHeight="false" outlineLevel="0" collapsed="false">
      <c r="A56" s="44" t="s">
        <v>221</v>
      </c>
      <c r="B56" s="53" t="s">
        <v>27</v>
      </c>
      <c r="C56" s="53"/>
      <c r="D56" s="53"/>
      <c r="E56" s="53"/>
      <c r="F56" s="53"/>
      <c r="G56" s="53"/>
      <c r="H56" s="53"/>
      <c r="I56" s="71" t="s">
        <v>27</v>
      </c>
      <c r="J56" s="71"/>
      <c r="K56" s="71"/>
      <c r="L56" s="71"/>
      <c r="M56" s="71"/>
      <c r="N56" s="71"/>
      <c r="O56" s="71"/>
      <c r="P56" s="54" t="s">
        <v>28</v>
      </c>
      <c r="Q56" s="54"/>
      <c r="R56" s="54"/>
      <c r="S56" s="54"/>
      <c r="T56" s="54"/>
      <c r="U56" s="54"/>
      <c r="V56" s="54"/>
      <c r="W56" s="49" t="s">
        <v>28</v>
      </c>
      <c r="X56" s="49"/>
      <c r="Y56" s="49"/>
      <c r="Z56" s="49"/>
      <c r="AA56" s="49"/>
      <c r="AB56" s="49"/>
      <c r="AC56" s="49"/>
      <c r="AD56" s="53" t="s">
        <v>27</v>
      </c>
      <c r="AE56" s="53"/>
      <c r="AF56" s="53"/>
      <c r="AG56" s="53"/>
      <c r="AH56" s="53"/>
      <c r="AI56" s="53"/>
      <c r="AJ56" s="53"/>
      <c r="AK56" s="71" t="s">
        <v>27</v>
      </c>
      <c r="AL56" s="71"/>
      <c r="AM56" s="71"/>
      <c r="AN56" s="71"/>
      <c r="AO56" s="71"/>
      <c r="AP56" s="71"/>
      <c r="AQ56" s="71"/>
      <c r="AR56" s="54" t="s">
        <v>28</v>
      </c>
      <c r="AS56" s="53" t="s">
        <v>27</v>
      </c>
      <c r="AT56" s="53"/>
      <c r="AU56" s="53"/>
      <c r="AV56" s="53"/>
      <c r="AW56" s="53"/>
      <c r="AX56" s="53"/>
      <c r="AY56" s="71" t="s">
        <v>27</v>
      </c>
      <c r="AZ56" s="71"/>
      <c r="BA56" s="71"/>
      <c r="BB56" s="71"/>
      <c r="BC56" s="71"/>
      <c r="BD56" s="71"/>
      <c r="BE56" s="71"/>
      <c r="BF56" s="71" t="s">
        <v>27</v>
      </c>
      <c r="BG56" s="71"/>
      <c r="BH56" s="71"/>
      <c r="BI56" s="71"/>
      <c r="BJ56" s="71"/>
      <c r="BK56" s="71"/>
      <c r="BL56" s="71"/>
      <c r="BM56" s="71" t="s">
        <v>27</v>
      </c>
      <c r="BN56" s="71"/>
      <c r="BO56" s="71"/>
      <c r="BP56" s="71"/>
      <c r="BQ56" s="71"/>
      <c r="BR56" s="71"/>
      <c r="BS56" s="71"/>
      <c r="BT56" s="54" t="s">
        <v>28</v>
      </c>
      <c r="BU56" s="54"/>
      <c r="BV56" s="54"/>
      <c r="BW56" s="54"/>
      <c r="BX56" s="54"/>
      <c r="BY56" s="54"/>
      <c r="BZ56" s="54"/>
      <c r="CA56" s="64" t="s">
        <v>28</v>
      </c>
      <c r="CB56" s="64"/>
      <c r="CC56" s="64"/>
      <c r="CD56" s="64"/>
      <c r="CE56" s="64"/>
      <c r="CF56" s="64"/>
      <c r="CG56" s="64"/>
      <c r="CH56" s="64" t="s">
        <v>28</v>
      </c>
      <c r="CI56" s="64"/>
      <c r="CJ56" s="64"/>
      <c r="CK56" s="64"/>
      <c r="CL56" s="64"/>
      <c r="CM56" s="64"/>
      <c r="CN56" s="64"/>
      <c r="CO56" s="64" t="s">
        <v>28</v>
      </c>
      <c r="CP56" s="64"/>
      <c r="CQ56" s="64"/>
      <c r="CR56" s="64"/>
      <c r="CS56" s="64"/>
      <c r="CT56" s="64"/>
      <c r="CU56" s="64"/>
      <c r="CV56" s="153" t="s">
        <v>222</v>
      </c>
      <c r="CW56" s="153"/>
      <c r="CX56" s="153"/>
      <c r="CY56" s="153"/>
      <c r="CZ56" s="153"/>
      <c r="DA56" s="153"/>
      <c r="DB56" s="153"/>
      <c r="DC56" s="65" t="s">
        <v>222</v>
      </c>
      <c r="DD56" s="65"/>
      <c r="DE56" s="65"/>
      <c r="DF56" s="65"/>
      <c r="DG56" s="65"/>
      <c r="DH56" s="65"/>
      <c r="DI56" s="65"/>
      <c r="DJ56" s="65" t="s">
        <v>222</v>
      </c>
      <c r="DK56" s="65"/>
      <c r="DL56" s="65"/>
      <c r="DM56" s="65"/>
      <c r="DN56" s="65"/>
      <c r="DO56" s="65"/>
      <c r="DP56" s="65"/>
      <c r="DQ56" s="65" t="s">
        <v>222</v>
      </c>
      <c r="DR56" s="65"/>
      <c r="DS56" s="65"/>
      <c r="DT56" s="65"/>
      <c r="DU56" s="65"/>
      <c r="DV56" s="65"/>
      <c r="DW56" s="65"/>
      <c r="DX56" s="166" t="s">
        <v>218</v>
      </c>
      <c r="DY56" s="166"/>
      <c r="DZ56" s="166"/>
      <c r="EA56" s="166"/>
      <c r="EB56" s="166"/>
      <c r="EC56" s="166"/>
      <c r="ED56" s="166"/>
      <c r="EE56" s="184" t="s">
        <v>218</v>
      </c>
      <c r="EF56" s="184"/>
      <c r="EG56" s="184"/>
      <c r="EH56" s="184"/>
      <c r="EI56" s="184"/>
      <c r="EJ56" s="184"/>
      <c r="EK56" s="184"/>
      <c r="EL56" s="215"/>
      <c r="EM56" s="184" t="s">
        <v>218</v>
      </c>
      <c r="EN56" s="184"/>
      <c r="EO56" s="184"/>
      <c r="EP56" s="184"/>
      <c r="EQ56" s="184"/>
      <c r="ER56" s="243"/>
      <c r="ES56" s="74" t="s">
        <v>218</v>
      </c>
      <c r="ET56" s="74"/>
      <c r="EU56" s="74"/>
      <c r="EV56" s="74"/>
      <c r="EW56" s="74"/>
      <c r="EX56" s="74"/>
      <c r="EY56" s="74"/>
    </row>
    <row r="57" s="44" customFormat="true" ht="12.75" hidden="false" customHeight="false" outlineLevel="0" collapsed="false">
      <c r="A57" s="44" t="s">
        <v>223</v>
      </c>
      <c r="B57" s="53" t="s">
        <v>27</v>
      </c>
      <c r="C57" s="53"/>
      <c r="D57" s="53"/>
      <c r="E57" s="53"/>
      <c r="F57" s="53"/>
      <c r="G57" s="53"/>
      <c r="H57" s="53"/>
      <c r="I57" s="71" t="s">
        <v>27</v>
      </c>
      <c r="J57" s="71"/>
      <c r="K57" s="71"/>
      <c r="L57" s="71"/>
      <c r="M57" s="71"/>
      <c r="N57" s="71"/>
      <c r="O57" s="71"/>
      <c r="P57" s="153" t="s">
        <v>10</v>
      </c>
      <c r="Q57" s="153"/>
      <c r="R57" s="153"/>
      <c r="S57" s="153"/>
      <c r="T57" s="153"/>
      <c r="U57" s="153"/>
      <c r="V57" s="153"/>
      <c r="W57" s="45" t="s">
        <v>10</v>
      </c>
      <c r="X57" s="45"/>
      <c r="Y57" s="45"/>
      <c r="Z57" s="45"/>
      <c r="AA57" s="45"/>
      <c r="AB57" s="45"/>
      <c r="AC57" s="45"/>
      <c r="AD57" s="53" t="s">
        <v>27</v>
      </c>
      <c r="AE57" s="53"/>
      <c r="AF57" s="53"/>
      <c r="AG57" s="53"/>
      <c r="AH57" s="53"/>
      <c r="AI57" s="53"/>
      <c r="AJ57" s="53"/>
      <c r="AK57" s="71" t="s">
        <v>27</v>
      </c>
      <c r="AL57" s="71"/>
      <c r="AM57" s="71"/>
      <c r="AN57" s="71"/>
      <c r="AO57" s="71"/>
      <c r="AP57" s="71"/>
      <c r="AQ57" s="71"/>
      <c r="AR57" s="71" t="s">
        <v>27</v>
      </c>
      <c r="AS57" s="71"/>
      <c r="AT57" s="71"/>
      <c r="AU57" s="71"/>
      <c r="AV57" s="71"/>
      <c r="AW57" s="71"/>
      <c r="AX57" s="71"/>
      <c r="AY57" s="71" t="s">
        <v>27</v>
      </c>
      <c r="AZ57" s="71"/>
      <c r="BA57" s="71"/>
      <c r="BB57" s="71"/>
      <c r="BC57" s="71"/>
      <c r="BD57" s="71"/>
      <c r="BE57" s="71"/>
      <c r="BF57" s="71" t="s">
        <v>27</v>
      </c>
      <c r="BG57" s="71"/>
      <c r="BH57" s="71"/>
      <c r="BI57" s="71"/>
      <c r="BJ57" s="71"/>
      <c r="BK57" s="71"/>
      <c r="BL57" s="71"/>
      <c r="BM57" s="71" t="s">
        <v>27</v>
      </c>
      <c r="BN57" s="71"/>
      <c r="BO57" s="71"/>
      <c r="BP57" s="71"/>
      <c r="BQ57" s="71"/>
      <c r="BR57" s="71"/>
      <c r="BS57" s="71"/>
      <c r="BT57" s="167" t="s">
        <v>9</v>
      </c>
      <c r="BU57" s="167"/>
      <c r="BV57" s="167"/>
      <c r="BW57" s="167"/>
      <c r="BX57" s="167"/>
      <c r="BY57" s="167"/>
      <c r="BZ57" s="167"/>
      <c r="CA57" s="179" t="s">
        <v>9</v>
      </c>
      <c r="CB57" s="179"/>
      <c r="CC57" s="179"/>
      <c r="CD57" s="179"/>
      <c r="CE57" s="179"/>
      <c r="CF57" s="179"/>
      <c r="CG57" s="179"/>
      <c r="CH57" s="179" t="s">
        <v>9</v>
      </c>
      <c r="CI57" s="179"/>
      <c r="CJ57" s="179"/>
      <c r="CK57" s="179"/>
      <c r="CL57" s="179"/>
      <c r="CM57" s="179"/>
      <c r="CN57" s="179"/>
      <c r="CO57" s="179"/>
      <c r="CP57" s="53" t="s">
        <v>27</v>
      </c>
      <c r="CQ57" s="53"/>
      <c r="CR57" s="53"/>
      <c r="CS57" s="53"/>
      <c r="CT57" s="53"/>
      <c r="CU57" s="53"/>
      <c r="CV57" s="171" t="s">
        <v>70</v>
      </c>
      <c r="CW57" s="171"/>
      <c r="CX57" s="171"/>
      <c r="CY57" s="171"/>
      <c r="CZ57" s="171"/>
      <c r="DA57" s="171"/>
      <c r="DB57" s="171"/>
      <c r="DC57" s="172" t="s">
        <v>70</v>
      </c>
      <c r="DD57" s="172"/>
      <c r="DE57" s="172"/>
      <c r="DF57" s="172"/>
      <c r="DG57" s="172"/>
      <c r="DH57" s="172"/>
      <c r="DI57" s="172"/>
      <c r="DJ57" s="172" t="s">
        <v>70</v>
      </c>
      <c r="DK57" s="172"/>
      <c r="DL57" s="172"/>
      <c r="DM57" s="172"/>
      <c r="DN57" s="172"/>
      <c r="DO57" s="172"/>
      <c r="DP57" s="172"/>
      <c r="DQ57" s="172" t="s">
        <v>70</v>
      </c>
      <c r="DR57" s="172"/>
      <c r="DS57" s="172"/>
      <c r="DT57" s="172"/>
      <c r="DU57" s="172"/>
      <c r="DV57" s="172"/>
      <c r="DW57" s="172"/>
      <c r="DX57" s="170" t="s">
        <v>70</v>
      </c>
      <c r="DY57" s="170"/>
      <c r="DZ57" s="170"/>
      <c r="EA57" s="170"/>
      <c r="EB57" s="170"/>
      <c r="EC57" s="170"/>
      <c r="ED57" s="170"/>
      <c r="EE57" s="212" t="s">
        <v>70</v>
      </c>
      <c r="EF57" s="212"/>
      <c r="EG57" s="212"/>
      <c r="EH57" s="212"/>
      <c r="EI57" s="212"/>
      <c r="EJ57" s="212"/>
      <c r="EK57" s="212"/>
      <c r="EL57" s="212" t="s">
        <v>70</v>
      </c>
      <c r="EM57" s="212"/>
      <c r="EN57" s="212"/>
      <c r="EO57" s="212"/>
      <c r="EP57" s="212"/>
      <c r="EQ57" s="212"/>
      <c r="ER57" s="212"/>
      <c r="ES57" s="212" t="s">
        <v>70</v>
      </c>
      <c r="ET57" s="212"/>
      <c r="EU57" s="212"/>
      <c r="EV57" s="212"/>
      <c r="EW57" s="212"/>
      <c r="EX57" s="212"/>
      <c r="EY57" s="212"/>
    </row>
    <row r="58" customFormat="false" ht="12.75" hidden="false" customHeight="false" outlineLevel="0" collapsed="false">
      <c r="B58" s="9"/>
      <c r="I58" s="9"/>
      <c r="P58" s="9"/>
      <c r="W58" s="9"/>
      <c r="AD58" s="9"/>
      <c r="AK58" s="9"/>
      <c r="AR58" s="9"/>
      <c r="AY58" s="9"/>
      <c r="BF58" s="9"/>
      <c r="BM58" s="9"/>
      <c r="BT58" s="9"/>
      <c r="CA58" s="9"/>
      <c r="CH58" s="9"/>
      <c r="CI58" s="33"/>
      <c r="CJ58" s="33"/>
      <c r="CK58" s="33"/>
      <c r="CL58" s="33"/>
      <c r="CM58" s="33"/>
      <c r="CN58" s="33"/>
      <c r="CO58" s="9"/>
      <c r="CV58" s="9"/>
      <c r="DC58" s="9"/>
      <c r="DJ58" s="9"/>
      <c r="DQ58" s="9"/>
      <c r="DX58" s="9"/>
      <c r="EE58" s="9"/>
      <c r="EL58" s="9"/>
      <c r="ES58" s="9"/>
      <c r="EZ58" s="9"/>
    </row>
    <row r="59" customFormat="false" ht="12.75" hidden="false" customHeight="false" outlineLevel="0" collapsed="false">
      <c r="B59" s="9"/>
      <c r="I59" s="9"/>
      <c r="P59" s="9"/>
      <c r="W59" s="9"/>
      <c r="AD59" s="9"/>
      <c r="AK59" s="9"/>
      <c r="AR59" s="9"/>
      <c r="AY59" s="9"/>
      <c r="BF59" s="9"/>
      <c r="BM59" s="9"/>
      <c r="BT59" s="9"/>
      <c r="CA59" s="9"/>
      <c r="CH59" s="9"/>
      <c r="CO59" s="9"/>
      <c r="CV59" s="9"/>
      <c r="DC59" s="9"/>
      <c r="DJ59" s="9"/>
      <c r="DQ59" s="9"/>
      <c r="DX59" s="9"/>
      <c r="EE59" s="9"/>
      <c r="EL59" s="9"/>
      <c r="ES59" s="9"/>
      <c r="EZ59" s="9"/>
    </row>
    <row r="60" s="79" customFormat="true" ht="12.75" hidden="false" customHeight="false" outlineLevel="0" collapsed="false">
      <c r="B60" s="81" t="n">
        <v>157</v>
      </c>
      <c r="C60" s="79" t="n">
        <v>158</v>
      </c>
      <c r="D60" s="79" t="n">
        <v>159</v>
      </c>
      <c r="E60" s="79" t="n">
        <v>160</v>
      </c>
      <c r="F60" s="79" t="n">
        <v>161</v>
      </c>
      <c r="G60" s="79" t="n">
        <v>162</v>
      </c>
      <c r="H60" s="79" t="n">
        <v>163</v>
      </c>
      <c r="I60" s="81" t="n">
        <v>164</v>
      </c>
      <c r="J60" s="79" t="n">
        <v>165</v>
      </c>
      <c r="K60" s="79" t="n">
        <v>166</v>
      </c>
      <c r="L60" s="79" t="n">
        <v>167</v>
      </c>
      <c r="M60" s="79" t="n">
        <v>168</v>
      </c>
      <c r="N60" s="79" t="n">
        <v>169</v>
      </c>
      <c r="O60" s="79" t="n">
        <v>170</v>
      </c>
      <c r="P60" s="81" t="n">
        <v>171</v>
      </c>
      <c r="Q60" s="79" t="n">
        <v>172</v>
      </c>
      <c r="R60" s="79" t="n">
        <v>173</v>
      </c>
      <c r="S60" s="79" t="n">
        <v>174</v>
      </c>
      <c r="T60" s="79" t="n">
        <v>175</v>
      </c>
      <c r="U60" s="79" t="n">
        <v>176</v>
      </c>
      <c r="V60" s="79" t="n">
        <v>177</v>
      </c>
      <c r="W60" s="81" t="n">
        <v>178</v>
      </c>
      <c r="X60" s="79" t="n">
        <v>179</v>
      </c>
      <c r="Y60" s="79" t="n">
        <v>180</v>
      </c>
      <c r="Z60" s="79" t="n">
        <v>181</v>
      </c>
      <c r="AA60" s="79" t="n">
        <v>182</v>
      </c>
      <c r="AB60" s="79" t="n">
        <v>183</v>
      </c>
      <c r="AC60" s="79" t="n">
        <v>184</v>
      </c>
      <c r="AD60" s="81" t="n">
        <v>185</v>
      </c>
      <c r="AE60" s="79" t="n">
        <v>186</v>
      </c>
      <c r="AF60" s="79" t="n">
        <v>187</v>
      </c>
      <c r="AG60" s="79" t="n">
        <v>188</v>
      </c>
      <c r="AH60" s="79" t="n">
        <v>189</v>
      </c>
      <c r="AI60" s="79" t="n">
        <v>190</v>
      </c>
      <c r="AJ60" s="79" t="n">
        <v>191</v>
      </c>
      <c r="AK60" s="81" t="n">
        <v>192</v>
      </c>
      <c r="AL60" s="79" t="n">
        <v>193</v>
      </c>
      <c r="AR60" s="81"/>
      <c r="AY60" s="81"/>
      <c r="BF60" s="81"/>
      <c r="BM60" s="81"/>
      <c r="BT60" s="81"/>
      <c r="CA60" s="81"/>
      <c r="CH60" s="81"/>
      <c r="CO60" s="81"/>
      <c r="CV60" s="81"/>
      <c r="DC60" s="81"/>
      <c r="DJ60" s="81"/>
      <c r="DQ60" s="81"/>
      <c r="DX60" s="81"/>
      <c r="EE60" s="81"/>
      <c r="EL60" s="81"/>
      <c r="ES60" s="81"/>
      <c r="EZ60" s="81"/>
    </row>
    <row r="61" s="244" customFormat="true" ht="12.75" hidden="false" customHeight="false" outlineLevel="0" collapsed="false">
      <c r="B61" s="244" t="n">
        <v>157</v>
      </c>
      <c r="C61" s="244" t="n">
        <v>158</v>
      </c>
      <c r="D61" s="244" t="n">
        <v>159</v>
      </c>
      <c r="E61" s="244" t="n">
        <v>160</v>
      </c>
      <c r="F61" s="244" t="n">
        <v>161</v>
      </c>
      <c r="G61" s="244" t="n">
        <v>162</v>
      </c>
      <c r="H61" s="244" t="n">
        <v>163</v>
      </c>
      <c r="I61" s="244" t="n">
        <v>164</v>
      </c>
      <c r="J61" s="244" t="n">
        <v>165</v>
      </c>
      <c r="K61" s="244" t="n">
        <v>166</v>
      </c>
      <c r="L61" s="244" t="n">
        <v>167</v>
      </c>
      <c r="M61" s="244" t="n">
        <v>168</v>
      </c>
      <c r="N61" s="244" t="n">
        <v>169</v>
      </c>
      <c r="O61" s="244" t="n">
        <v>170</v>
      </c>
      <c r="P61" s="244" t="n">
        <v>171</v>
      </c>
      <c r="Q61" s="244" t="n">
        <v>172</v>
      </c>
      <c r="R61" s="244" t="n">
        <v>173</v>
      </c>
      <c r="S61" s="244" t="n">
        <v>174</v>
      </c>
      <c r="T61" s="244" t="n">
        <v>175</v>
      </c>
      <c r="U61" s="244" t="n">
        <v>176</v>
      </c>
      <c r="V61" s="244" t="n">
        <v>177</v>
      </c>
      <c r="W61" s="244" t="n">
        <v>178</v>
      </c>
      <c r="X61" s="244" t="n">
        <v>179</v>
      </c>
      <c r="Y61" s="244" t="n">
        <v>180</v>
      </c>
      <c r="Z61" s="244" t="n">
        <v>181</v>
      </c>
      <c r="AA61" s="244" t="n">
        <v>182</v>
      </c>
      <c r="AB61" s="244" t="n">
        <v>183</v>
      </c>
      <c r="AC61" s="244" t="n">
        <v>184</v>
      </c>
      <c r="AD61" s="244" t="n">
        <v>185</v>
      </c>
      <c r="AE61" s="244" t="n">
        <v>186</v>
      </c>
      <c r="AF61" s="244" t="n">
        <v>187</v>
      </c>
      <c r="AG61" s="244" t="n">
        <v>188</v>
      </c>
      <c r="AH61" s="244" t="n">
        <v>189</v>
      </c>
      <c r="AI61" s="244" t="n">
        <v>190</v>
      </c>
      <c r="AJ61" s="244" t="n">
        <v>191</v>
      </c>
      <c r="AK61" s="244" t="n">
        <v>192</v>
      </c>
      <c r="AL61" s="244" t="n">
        <v>193</v>
      </c>
      <c r="AM61" s="244" t="n">
        <v>194</v>
      </c>
      <c r="AN61" s="244" t="n">
        <v>195</v>
      </c>
      <c r="AO61" s="244" t="n">
        <v>196</v>
      </c>
      <c r="AP61" s="244" t="n">
        <v>197</v>
      </c>
      <c r="AQ61" s="244" t="n">
        <v>198</v>
      </c>
      <c r="AR61" s="244" t="n">
        <v>199</v>
      </c>
      <c r="AS61" s="244" t="n">
        <v>200</v>
      </c>
      <c r="AT61" s="244" t="n">
        <v>201</v>
      </c>
      <c r="AU61" s="244" t="n">
        <v>202</v>
      </c>
      <c r="AV61" s="244" t="n">
        <v>203</v>
      </c>
      <c r="AW61" s="244" t="n">
        <v>204</v>
      </c>
      <c r="AX61" s="244" t="n">
        <v>205</v>
      </c>
      <c r="AY61" s="244" t="n">
        <v>206</v>
      </c>
      <c r="AZ61" s="244" t="n">
        <v>207</v>
      </c>
      <c r="BA61" s="244" t="n">
        <v>208</v>
      </c>
      <c r="BB61" s="244" t="n">
        <v>209</v>
      </c>
      <c r="BC61" s="244" t="n">
        <v>210</v>
      </c>
      <c r="BD61" s="244" t="n">
        <v>211</v>
      </c>
      <c r="BE61" s="244" t="n">
        <v>212</v>
      </c>
      <c r="BF61" s="244" t="n">
        <v>213</v>
      </c>
      <c r="BG61" s="244" t="n">
        <v>214</v>
      </c>
      <c r="BH61" s="244" t="n">
        <v>215</v>
      </c>
      <c r="BI61" s="244" t="n">
        <v>216</v>
      </c>
      <c r="BJ61" s="244" t="n">
        <v>217</v>
      </c>
      <c r="BK61" s="244" t="n">
        <v>218</v>
      </c>
      <c r="BL61" s="244" t="n">
        <v>219</v>
      </c>
      <c r="BM61" s="244" t="n">
        <v>220</v>
      </c>
      <c r="BN61" s="244" t="n">
        <v>221</v>
      </c>
      <c r="BO61" s="244" t="n">
        <v>222</v>
      </c>
      <c r="BP61" s="244" t="n">
        <v>223</v>
      </c>
      <c r="BQ61" s="244" t="n">
        <v>224</v>
      </c>
      <c r="BR61" s="244" t="n">
        <v>225</v>
      </c>
      <c r="BS61" s="244" t="n">
        <v>226</v>
      </c>
      <c r="BT61" s="244" t="n">
        <v>227</v>
      </c>
      <c r="BU61" s="244" t="n">
        <v>228</v>
      </c>
      <c r="BV61" s="244" t="n">
        <v>229</v>
      </c>
      <c r="BW61" s="244" t="n">
        <v>230</v>
      </c>
      <c r="BX61" s="244" t="n">
        <v>231</v>
      </c>
      <c r="BY61" s="244" t="n">
        <v>232</v>
      </c>
      <c r="BZ61" s="244" t="n">
        <v>233</v>
      </c>
      <c r="CA61" s="244" t="n">
        <v>234</v>
      </c>
      <c r="CB61" s="244" t="n">
        <v>235</v>
      </c>
      <c r="CC61" s="244" t="n">
        <v>236</v>
      </c>
      <c r="CD61" s="244" t="n">
        <v>237</v>
      </c>
      <c r="CE61" s="244" t="n">
        <v>238</v>
      </c>
      <c r="CF61" s="244" t="n">
        <v>239</v>
      </c>
      <c r="CG61" s="244" t="n">
        <v>240</v>
      </c>
      <c r="CH61" s="244" t="n">
        <v>241</v>
      </c>
      <c r="CI61" s="244" t="n">
        <v>242</v>
      </c>
      <c r="CJ61" s="244" t="n">
        <v>243</v>
      </c>
      <c r="CK61" s="244" t="n">
        <v>244</v>
      </c>
      <c r="CL61" s="244" t="n">
        <v>245</v>
      </c>
      <c r="CM61" s="244" t="n">
        <v>246</v>
      </c>
      <c r="CN61" s="244" t="n">
        <v>247</v>
      </c>
      <c r="CO61" s="244" t="n">
        <v>248</v>
      </c>
      <c r="CP61" s="244" t="n">
        <v>249</v>
      </c>
      <c r="CQ61" s="244" t="n">
        <v>250</v>
      </c>
      <c r="CR61" s="244" t="n">
        <v>251</v>
      </c>
      <c r="CS61" s="244" t="n">
        <v>252</v>
      </c>
      <c r="CT61" s="244" t="n">
        <v>253</v>
      </c>
      <c r="CU61" s="244" t="n">
        <v>254</v>
      </c>
      <c r="CV61" s="244" t="n">
        <v>255</v>
      </c>
      <c r="CW61" s="244" t="n">
        <v>256</v>
      </c>
      <c r="CX61" s="244" t="n">
        <v>257</v>
      </c>
      <c r="CY61" s="244" t="n">
        <v>258</v>
      </c>
      <c r="CZ61" s="244" t="n">
        <v>259</v>
      </c>
      <c r="DA61" s="244" t="n">
        <v>260</v>
      </c>
      <c r="DB61" s="244" t="n">
        <v>261</v>
      </c>
      <c r="DC61" s="244" t="n">
        <v>262</v>
      </c>
      <c r="DD61" s="244" t="n">
        <v>263</v>
      </c>
      <c r="DE61" s="244" t="n">
        <v>264</v>
      </c>
      <c r="DF61" s="244" t="n">
        <v>265</v>
      </c>
      <c r="DG61" s="244" t="n">
        <v>266</v>
      </c>
      <c r="DH61" s="244" t="n">
        <v>267</v>
      </c>
      <c r="DI61" s="244" t="n">
        <v>268</v>
      </c>
      <c r="DJ61" s="244" t="n">
        <v>269</v>
      </c>
      <c r="DK61" s="244" t="n">
        <v>270</v>
      </c>
      <c r="DL61" s="244" t="n">
        <v>271</v>
      </c>
      <c r="DM61" s="244" t="n">
        <v>272</v>
      </c>
      <c r="DN61" s="244" t="n">
        <v>273</v>
      </c>
      <c r="DO61" s="244" t="n">
        <v>274</v>
      </c>
      <c r="DP61" s="244" t="n">
        <v>275</v>
      </c>
      <c r="DQ61" s="244" t="n">
        <v>276</v>
      </c>
      <c r="DR61" s="244" t="n">
        <v>277</v>
      </c>
      <c r="DS61" s="244" t="n">
        <v>278</v>
      </c>
      <c r="DT61" s="244" t="n">
        <v>279</v>
      </c>
      <c r="DU61" s="244" t="n">
        <v>280</v>
      </c>
      <c r="DV61" s="244" t="n">
        <v>281</v>
      </c>
      <c r="DW61" s="244" t="n">
        <v>282</v>
      </c>
      <c r="DX61" s="244" t="n">
        <v>283</v>
      </c>
      <c r="DY61" s="244" t="n">
        <v>284</v>
      </c>
      <c r="DZ61" s="244" t="n">
        <v>285</v>
      </c>
      <c r="EA61" s="244" t="n">
        <v>286</v>
      </c>
      <c r="EB61" s="244" t="n">
        <v>287</v>
      </c>
      <c r="EC61" s="244" t="n">
        <v>288</v>
      </c>
      <c r="ED61" s="244" t="n">
        <v>289</v>
      </c>
      <c r="EE61" s="244" t="n">
        <v>290</v>
      </c>
      <c r="EF61" s="244" t="n">
        <v>291</v>
      </c>
      <c r="EG61" s="244" t="n">
        <v>292</v>
      </c>
      <c r="EH61" s="244" t="n">
        <v>293</v>
      </c>
      <c r="EI61" s="244" t="n">
        <v>294</v>
      </c>
      <c r="EJ61" s="244" t="n">
        <v>295</v>
      </c>
      <c r="EK61" s="244" t="n">
        <v>296</v>
      </c>
      <c r="EL61" s="244" t="n">
        <v>297</v>
      </c>
      <c r="EM61" s="244" t="n">
        <v>298</v>
      </c>
      <c r="EN61" s="244" t="n">
        <v>299</v>
      </c>
      <c r="EO61" s="244" t="n">
        <v>300</v>
      </c>
      <c r="EP61" s="244" t="n">
        <v>301</v>
      </c>
      <c r="EQ61" s="244" t="n">
        <v>302</v>
      </c>
      <c r="ER61" s="244" t="n">
        <v>303</v>
      </c>
      <c r="ES61" s="244" t="n">
        <v>304</v>
      </c>
      <c r="ET61" s="244" t="n">
        <v>305</v>
      </c>
      <c r="EU61" s="244" t="n">
        <v>306</v>
      </c>
      <c r="EV61" s="244" t="n">
        <v>307</v>
      </c>
      <c r="EW61" s="244" t="n">
        <v>308</v>
      </c>
      <c r="EX61" s="244" t="n">
        <v>309</v>
      </c>
      <c r="EY61" s="244" t="n">
        <v>310</v>
      </c>
      <c r="EZ61" s="244" t="n">
        <v>311</v>
      </c>
      <c r="FA61" s="244" t="n">
        <v>312</v>
      </c>
      <c r="FB61" s="244" t="n">
        <v>313</v>
      </c>
      <c r="FC61" s="244" t="n">
        <v>314</v>
      </c>
      <c r="FD61" s="244" t="n">
        <v>315</v>
      </c>
      <c r="FE61" s="244" t="n">
        <v>316</v>
      </c>
    </row>
  </sheetData>
  <mergeCells count="634">
    <mergeCell ref="B4:H4"/>
    <mergeCell ref="I4:AC4"/>
    <mergeCell ref="AD4:AQ4"/>
    <mergeCell ref="AR4:BL4"/>
    <mergeCell ref="BM4:CG4"/>
    <mergeCell ref="CH4:DB4"/>
    <mergeCell ref="DC4:DW4"/>
    <mergeCell ref="DX4:ER4"/>
    <mergeCell ref="ES4:EY4"/>
    <mergeCell ref="B5:H5"/>
    <mergeCell ref="I5:AC5"/>
    <mergeCell ref="AD5:AQ5"/>
    <mergeCell ref="AR5:AW5"/>
    <mergeCell ref="AX5:BK5"/>
    <mergeCell ref="BL5:CG5"/>
    <mergeCell ref="CH5:DB5"/>
    <mergeCell ref="DC5:DW5"/>
    <mergeCell ref="DX5:ER5"/>
    <mergeCell ref="ES5:EY5"/>
    <mergeCell ref="B6:H6"/>
    <mergeCell ref="I6:AC6"/>
    <mergeCell ref="AD6:AQ6"/>
    <mergeCell ref="AR6:BM6"/>
    <mergeCell ref="B7:H7"/>
    <mergeCell ref="I7:AC7"/>
    <mergeCell ref="AD7:AQ7"/>
    <mergeCell ref="AR7:BL7"/>
    <mergeCell ref="BM7:CG7"/>
    <mergeCell ref="CH7:DB7"/>
    <mergeCell ref="DC7:DW7"/>
    <mergeCell ref="DX7:ER7"/>
    <mergeCell ref="ES7:EY7"/>
    <mergeCell ref="B8:H8"/>
    <mergeCell ref="I8:R8"/>
    <mergeCell ref="S8:AC8"/>
    <mergeCell ref="AD8:AQ8"/>
    <mergeCell ref="AR8:BL8"/>
    <mergeCell ref="BM8:CG8"/>
    <mergeCell ref="CH8:DF8"/>
    <mergeCell ref="DG8:DW8"/>
    <mergeCell ref="DX8:ER8"/>
    <mergeCell ref="ES8:EW8"/>
    <mergeCell ref="EX8:EY8"/>
    <mergeCell ref="B10:H10"/>
    <mergeCell ref="I10:AC10"/>
    <mergeCell ref="AD10:AQ10"/>
    <mergeCell ref="AR10:BH10"/>
    <mergeCell ref="BI10:CG10"/>
    <mergeCell ref="CH10:DC10"/>
    <mergeCell ref="DD10:DW10"/>
    <mergeCell ref="DX10:ER10"/>
    <mergeCell ref="ES10:EY10"/>
    <mergeCell ref="AB11:AQ11"/>
    <mergeCell ref="AR11:BQ11"/>
    <mergeCell ref="BR11:CG11"/>
    <mergeCell ref="CH11:DB11"/>
    <mergeCell ref="DC11:DW11"/>
    <mergeCell ref="DX11:ER11"/>
    <mergeCell ref="ES11:EY11"/>
    <mergeCell ref="AC12:AQ12"/>
    <mergeCell ref="AR12:BN12"/>
    <mergeCell ref="BO12:CE12"/>
    <mergeCell ref="CF12:CP12"/>
    <mergeCell ref="CQ12:CT12"/>
    <mergeCell ref="AF13:AI13"/>
    <mergeCell ref="AK13:AL13"/>
    <mergeCell ref="AK14:AY14"/>
    <mergeCell ref="AP15:BL15"/>
    <mergeCell ref="BM15:CG15"/>
    <mergeCell ref="CH15:CN15"/>
    <mergeCell ref="CR15:CX15"/>
    <mergeCell ref="CY15:DI15"/>
    <mergeCell ref="DJ15:DV15"/>
    <mergeCell ref="DX15:EC15"/>
    <mergeCell ref="ED15:EE15"/>
    <mergeCell ref="EF15:EJ15"/>
    <mergeCell ref="EK15:EQ15"/>
    <mergeCell ref="ER15:EY15"/>
    <mergeCell ref="AX16:BM16"/>
    <mergeCell ref="AZ17:BL17"/>
    <mergeCell ref="BM17:CG17"/>
    <mergeCell ref="CH17:DB17"/>
    <mergeCell ref="DC17:DW17"/>
    <mergeCell ref="DX17:ER17"/>
    <mergeCell ref="ES17:EY17"/>
    <mergeCell ref="BS18:CG18"/>
    <mergeCell ref="CH18:DB18"/>
    <mergeCell ref="DC18:DM18"/>
    <mergeCell ref="CD19:DB19"/>
    <mergeCell ref="DC19:DW19"/>
    <mergeCell ref="DX19:EC19"/>
    <mergeCell ref="ED19:ER19"/>
    <mergeCell ref="ES19:EY19"/>
    <mergeCell ref="CQ20:CU20"/>
    <mergeCell ref="CV20:DG20"/>
    <mergeCell ref="DH20:DR20"/>
    <mergeCell ref="DS20:DT20"/>
    <mergeCell ref="DU20:ER20"/>
    <mergeCell ref="ES20:EY20"/>
    <mergeCell ref="DD21:DW21"/>
    <mergeCell ref="DX21:ER21"/>
    <mergeCell ref="ES21:EY21"/>
    <mergeCell ref="DF22:DN22"/>
    <mergeCell ref="DL23:DP23"/>
    <mergeCell ref="DS24:ER24"/>
    <mergeCell ref="ES24:EY24"/>
    <mergeCell ref="EH25:ER25"/>
    <mergeCell ref="ES25:EY25"/>
    <mergeCell ref="ER26:EY26"/>
    <mergeCell ref="EX27:EY27"/>
    <mergeCell ref="B32:H32"/>
    <mergeCell ref="I32:O32"/>
    <mergeCell ref="P32:V32"/>
    <mergeCell ref="W32:AC32"/>
    <mergeCell ref="AE32:AF32"/>
    <mergeCell ref="AG32:AJ32"/>
    <mergeCell ref="AK32:AR32"/>
    <mergeCell ref="AU32:AW38"/>
    <mergeCell ref="AY32:BA32"/>
    <mergeCell ref="BB32:BD32"/>
    <mergeCell ref="BE32:BK38"/>
    <mergeCell ref="BL32:BO32"/>
    <mergeCell ref="BP32:BQ32"/>
    <mergeCell ref="BS32:BZ32"/>
    <mergeCell ref="CA32:CG32"/>
    <mergeCell ref="CH32:CN32"/>
    <mergeCell ref="CO32:CQ32"/>
    <mergeCell ref="CR32:CU32"/>
    <mergeCell ref="CV32:DB32"/>
    <mergeCell ref="DC32:DI32"/>
    <mergeCell ref="DJ32:DP32"/>
    <mergeCell ref="DQ32:DS32"/>
    <mergeCell ref="DT32:DW32"/>
    <mergeCell ref="DX32:ED32"/>
    <mergeCell ref="EE32:EK32"/>
    <mergeCell ref="EL32:EQ32"/>
    <mergeCell ref="ER32:EX32"/>
    <mergeCell ref="C33:H33"/>
    <mergeCell ref="I33:O33"/>
    <mergeCell ref="P33:V33"/>
    <mergeCell ref="W33:AA33"/>
    <mergeCell ref="AE33:AF33"/>
    <mergeCell ref="AG33:AJ33"/>
    <mergeCell ref="AK33:AR33"/>
    <mergeCell ref="AY33:BD33"/>
    <mergeCell ref="BL33:BO33"/>
    <mergeCell ref="BP33:BQ33"/>
    <mergeCell ref="BS33:BZ33"/>
    <mergeCell ref="CA33:CG33"/>
    <mergeCell ref="CH33:CO33"/>
    <mergeCell ref="CP33:CQ33"/>
    <mergeCell ref="CR33:CU33"/>
    <mergeCell ref="CV33:DB33"/>
    <mergeCell ref="DC33:DL33"/>
    <mergeCell ref="DM33:DQ33"/>
    <mergeCell ref="DR33:DS33"/>
    <mergeCell ref="DT33:DW33"/>
    <mergeCell ref="DX33:ED33"/>
    <mergeCell ref="EE33:EH33"/>
    <mergeCell ref="EI33:EK33"/>
    <mergeCell ref="EL33:ER33"/>
    <mergeCell ref="ET33:EY33"/>
    <mergeCell ref="B34:H34"/>
    <mergeCell ref="I34:O34"/>
    <mergeCell ref="P34:V34"/>
    <mergeCell ref="W34:AC34"/>
    <mergeCell ref="AE34:AF34"/>
    <mergeCell ref="AG34:AJ34"/>
    <mergeCell ref="AK34:AQ34"/>
    <mergeCell ref="AR34:AS34"/>
    <mergeCell ref="AY34:BA34"/>
    <mergeCell ref="BB34:BD34"/>
    <mergeCell ref="BL34:BO34"/>
    <mergeCell ref="BP34:BQ34"/>
    <mergeCell ref="BS34:BZ34"/>
    <mergeCell ref="CA34:CG34"/>
    <mergeCell ref="CH34:CO34"/>
    <mergeCell ref="CP34:CU34"/>
    <mergeCell ref="CV34:DC34"/>
    <mergeCell ref="DD34:DF34"/>
    <mergeCell ref="DG34:DL34"/>
    <mergeCell ref="DM34:DQ34"/>
    <mergeCell ref="DT34:DW34"/>
    <mergeCell ref="DX34:ED34"/>
    <mergeCell ref="EE34:EG34"/>
    <mergeCell ref="EI34:EK34"/>
    <mergeCell ref="EL34:EO34"/>
    <mergeCell ref="EP34:EQ34"/>
    <mergeCell ref="ER34:EY34"/>
    <mergeCell ref="B35:H35"/>
    <mergeCell ref="I35:K35"/>
    <mergeCell ref="M35:O35"/>
    <mergeCell ref="P35:V35"/>
    <mergeCell ref="W35:AC35"/>
    <mergeCell ref="AE35:AF35"/>
    <mergeCell ref="AG35:AJ35"/>
    <mergeCell ref="AK35:AR35"/>
    <mergeCell ref="AY35:BA35"/>
    <mergeCell ref="BB35:BD35"/>
    <mergeCell ref="BL35:BO35"/>
    <mergeCell ref="BP35:BQ35"/>
    <mergeCell ref="BS35:BZ35"/>
    <mergeCell ref="CA35:CG35"/>
    <mergeCell ref="CH35:CO35"/>
    <mergeCell ref="CR35:CU35"/>
    <mergeCell ref="CV35:DB35"/>
    <mergeCell ref="DC35:DL35"/>
    <mergeCell ref="DM35:DQ35"/>
    <mergeCell ref="DR35:DS35"/>
    <mergeCell ref="DT35:DW35"/>
    <mergeCell ref="DX35:ED35"/>
    <mergeCell ref="EE35:EK35"/>
    <mergeCell ref="EL35:EQ35"/>
    <mergeCell ref="ET35:EY35"/>
    <mergeCell ref="B36:D36"/>
    <mergeCell ref="E36:H36"/>
    <mergeCell ref="I36:L36"/>
    <mergeCell ref="M36:O36"/>
    <mergeCell ref="P36:V36"/>
    <mergeCell ref="W36:Y36"/>
    <mergeCell ref="Z36:AC36"/>
    <mergeCell ref="AE36:AJ36"/>
    <mergeCell ref="AK36:AR36"/>
    <mergeCell ref="AY36:BA36"/>
    <mergeCell ref="BB36:BC36"/>
    <mergeCell ref="BL36:BO36"/>
    <mergeCell ref="BP36:BQ36"/>
    <mergeCell ref="BS36:BZ36"/>
    <mergeCell ref="CA36:CG36"/>
    <mergeCell ref="CH36:CO36"/>
    <mergeCell ref="CP36:CQ36"/>
    <mergeCell ref="CR36:CU36"/>
    <mergeCell ref="CV36:DB36"/>
    <mergeCell ref="DC36:DL36"/>
    <mergeCell ref="DM36:DQ36"/>
    <mergeCell ref="DR36:DS36"/>
    <mergeCell ref="DT36:DV36"/>
    <mergeCell ref="DW36:DZ36"/>
    <mergeCell ref="EA36:ED36"/>
    <mergeCell ref="EE36:EK36"/>
    <mergeCell ref="EL36:EQ36"/>
    <mergeCell ref="ET36:EW36"/>
    <mergeCell ref="B37:C37"/>
    <mergeCell ref="D37:H37"/>
    <mergeCell ref="I37:O37"/>
    <mergeCell ref="P37:V37"/>
    <mergeCell ref="W37:AC37"/>
    <mergeCell ref="AD37:AF37"/>
    <mergeCell ref="AG37:AJ37"/>
    <mergeCell ref="AK37:AR37"/>
    <mergeCell ref="AX37:BA37"/>
    <mergeCell ref="BB37:BD37"/>
    <mergeCell ref="BL37:BO37"/>
    <mergeCell ref="BP37:BQ37"/>
    <mergeCell ref="BS37:BZ37"/>
    <mergeCell ref="CA37:CG37"/>
    <mergeCell ref="CH37:CO37"/>
    <mergeCell ref="CP37:CU37"/>
    <mergeCell ref="CV37:DB37"/>
    <mergeCell ref="DC37:DL37"/>
    <mergeCell ref="DN37:DQ37"/>
    <mergeCell ref="DR37:DZ37"/>
    <mergeCell ref="EA37:EH37"/>
    <mergeCell ref="EI37:EK37"/>
    <mergeCell ref="EL37:EQ37"/>
    <mergeCell ref="ET37:EY37"/>
    <mergeCell ref="B38:H38"/>
    <mergeCell ref="I38:O38"/>
    <mergeCell ref="P38:X38"/>
    <mergeCell ref="Z38:AC38"/>
    <mergeCell ref="AE38:AF38"/>
    <mergeCell ref="AG38:AJ38"/>
    <mergeCell ref="AK38:AP38"/>
    <mergeCell ref="AQ38:AS38"/>
    <mergeCell ref="AY38:AZ38"/>
    <mergeCell ref="BB38:BD38"/>
    <mergeCell ref="BL38:BO38"/>
    <mergeCell ref="BP38:BQ38"/>
    <mergeCell ref="BS38:BZ38"/>
    <mergeCell ref="CA38:CG38"/>
    <mergeCell ref="CH38:CO38"/>
    <mergeCell ref="CP38:CV38"/>
    <mergeCell ref="CW38:DB38"/>
    <mergeCell ref="DC38:DL38"/>
    <mergeCell ref="DM38:DQ38"/>
    <mergeCell ref="DT38:DW38"/>
    <mergeCell ref="DX38:ED38"/>
    <mergeCell ref="EE38:EK38"/>
    <mergeCell ref="EL38:EQ38"/>
    <mergeCell ref="ER38:ES38"/>
    <mergeCell ref="ET38:EW38"/>
    <mergeCell ref="EX38:EY38"/>
    <mergeCell ref="B42:H42"/>
    <mergeCell ref="I42:O42"/>
    <mergeCell ref="P42:V42"/>
    <mergeCell ref="W42:AC42"/>
    <mergeCell ref="AD42:AE42"/>
    <mergeCell ref="AG42:AH42"/>
    <mergeCell ref="AI42:AJ42"/>
    <mergeCell ref="AK42:AQ42"/>
    <mergeCell ref="AR42:AS42"/>
    <mergeCell ref="AU42:AX42"/>
    <mergeCell ref="AY42:BA42"/>
    <mergeCell ref="BB42:BD42"/>
    <mergeCell ref="BE42:BK48"/>
    <mergeCell ref="BL42:BO42"/>
    <mergeCell ref="BP42:BQ42"/>
    <mergeCell ref="BS42:BZ42"/>
    <mergeCell ref="CB42:CG42"/>
    <mergeCell ref="CH42:CP42"/>
    <mergeCell ref="CR42:CU42"/>
    <mergeCell ref="CV42:DB42"/>
    <mergeCell ref="DC42:DI42"/>
    <mergeCell ref="DJ42:DQ42"/>
    <mergeCell ref="DR42:DS42"/>
    <mergeCell ref="DT42:DZ42"/>
    <mergeCell ref="EA42:EE42"/>
    <mergeCell ref="EF42:EH42"/>
    <mergeCell ref="EI42:EK42"/>
    <mergeCell ref="EL42:EQ42"/>
    <mergeCell ref="ES42:EY42"/>
    <mergeCell ref="C43:H43"/>
    <mergeCell ref="I43:O43"/>
    <mergeCell ref="P43:X43"/>
    <mergeCell ref="Y43:AC43"/>
    <mergeCell ref="AD43:AF43"/>
    <mergeCell ref="AG43:AH43"/>
    <mergeCell ref="AJ43:AK43"/>
    <mergeCell ref="AM43:AQ43"/>
    <mergeCell ref="AR43:AS43"/>
    <mergeCell ref="AU43:AX43"/>
    <mergeCell ref="AZ43:BA43"/>
    <mergeCell ref="BB43:BD43"/>
    <mergeCell ref="BL43:BO43"/>
    <mergeCell ref="BP43:BQ43"/>
    <mergeCell ref="BS43:BZ43"/>
    <mergeCell ref="CB43:CG43"/>
    <mergeCell ref="CH43:CL43"/>
    <mergeCell ref="CM43:CO43"/>
    <mergeCell ref="CP43:CQ43"/>
    <mergeCell ref="CS43:CU43"/>
    <mergeCell ref="CV43:DB43"/>
    <mergeCell ref="DC43:DI43"/>
    <mergeCell ref="DJ43:DL43"/>
    <mergeCell ref="DM43:DP43"/>
    <mergeCell ref="DQ43:DW43"/>
    <mergeCell ref="DX43:EE43"/>
    <mergeCell ref="EF43:EG43"/>
    <mergeCell ref="EH43:EK43"/>
    <mergeCell ref="EL43:EQ43"/>
    <mergeCell ref="ES43:EY43"/>
    <mergeCell ref="B44:H44"/>
    <mergeCell ref="I44:K44"/>
    <mergeCell ref="M44:O44"/>
    <mergeCell ref="P44:T44"/>
    <mergeCell ref="U44:X44"/>
    <mergeCell ref="Y44:AC44"/>
    <mergeCell ref="AD44:AE44"/>
    <mergeCell ref="AG44:AJ44"/>
    <mergeCell ref="AK44:AP44"/>
    <mergeCell ref="AQ44:AR44"/>
    <mergeCell ref="AU44:AX44"/>
    <mergeCell ref="AY44:BA44"/>
    <mergeCell ref="BB44:BD44"/>
    <mergeCell ref="BL44:BO44"/>
    <mergeCell ref="BP44:BR44"/>
    <mergeCell ref="BS44:BZ44"/>
    <mergeCell ref="CA44:CG44"/>
    <mergeCell ref="CH44:CO44"/>
    <mergeCell ref="CP44:CQ44"/>
    <mergeCell ref="CR44:CU44"/>
    <mergeCell ref="CV44:DB44"/>
    <mergeCell ref="DC44:DI44"/>
    <mergeCell ref="DJ44:DQ44"/>
    <mergeCell ref="DT44:DW44"/>
    <mergeCell ref="DX44:ED44"/>
    <mergeCell ref="EE44:EK44"/>
    <mergeCell ref="EL44:EQ44"/>
    <mergeCell ref="ER44:EY44"/>
    <mergeCell ref="B45:H45"/>
    <mergeCell ref="I45:O45"/>
    <mergeCell ref="P45:V45"/>
    <mergeCell ref="W45:X45"/>
    <mergeCell ref="Y45:AC45"/>
    <mergeCell ref="AD45:AF45"/>
    <mergeCell ref="AG45:AJ45"/>
    <mergeCell ref="AK45:AR45"/>
    <mergeCell ref="AU45:BA45"/>
    <mergeCell ref="BB45:BD45"/>
    <mergeCell ref="BL45:BO45"/>
    <mergeCell ref="BP45:BR45"/>
    <mergeCell ref="BS45:BZ45"/>
    <mergeCell ref="CA45:CG45"/>
    <mergeCell ref="CH45:CO45"/>
    <mergeCell ref="CR45:CT45"/>
    <mergeCell ref="CU45:CV45"/>
    <mergeCell ref="CW45:CX45"/>
    <mergeCell ref="CY45:CZ45"/>
    <mergeCell ref="DA45:DF45"/>
    <mergeCell ref="DH45:DL45"/>
    <mergeCell ref="DM45:DQ45"/>
    <mergeCell ref="DR45:DS45"/>
    <mergeCell ref="DT45:DZ45"/>
    <mergeCell ref="EB45:ED45"/>
    <mergeCell ref="EE45:EK45"/>
    <mergeCell ref="EL45:EO45"/>
    <mergeCell ref="EP45:EQ45"/>
    <mergeCell ref="ER45:ES45"/>
    <mergeCell ref="ET45:EY45"/>
    <mergeCell ref="C46:H46"/>
    <mergeCell ref="I46:L46"/>
    <mergeCell ref="M46:O46"/>
    <mergeCell ref="P46:V46"/>
    <mergeCell ref="W46:AC46"/>
    <mergeCell ref="AD46:AF46"/>
    <mergeCell ref="AG46:AJ46"/>
    <mergeCell ref="AK46:AQ46"/>
    <mergeCell ref="AR46:AS46"/>
    <mergeCell ref="AU46:AX46"/>
    <mergeCell ref="AY46:BA46"/>
    <mergeCell ref="BB46:BD46"/>
    <mergeCell ref="BL46:BO46"/>
    <mergeCell ref="BP46:BQ46"/>
    <mergeCell ref="BS46:BZ46"/>
    <mergeCell ref="CB46:CG46"/>
    <mergeCell ref="CH46:CO46"/>
    <mergeCell ref="CP46:CQ46"/>
    <mergeCell ref="CR46:CU46"/>
    <mergeCell ref="CW46:DB46"/>
    <mergeCell ref="DC46:DL46"/>
    <mergeCell ref="DN46:DR46"/>
    <mergeCell ref="DU46:DV46"/>
    <mergeCell ref="DW46:ED46"/>
    <mergeCell ref="EE46:EJ46"/>
    <mergeCell ref="EK46:EQ46"/>
    <mergeCell ref="ER46:EW46"/>
    <mergeCell ref="B47:C47"/>
    <mergeCell ref="D47:H47"/>
    <mergeCell ref="I47:L47"/>
    <mergeCell ref="M47:O47"/>
    <mergeCell ref="Q47:V47"/>
    <mergeCell ref="W47:AC47"/>
    <mergeCell ref="AD47:AF47"/>
    <mergeCell ref="AG47:AJ47"/>
    <mergeCell ref="AK47:AR47"/>
    <mergeCell ref="AU47:BD47"/>
    <mergeCell ref="BL47:BO47"/>
    <mergeCell ref="BP47:BQ47"/>
    <mergeCell ref="BS47:BZ47"/>
    <mergeCell ref="CA47:CC47"/>
    <mergeCell ref="CD47:CG47"/>
    <mergeCell ref="CH47:CO47"/>
    <mergeCell ref="CP47:CQ47"/>
    <mergeCell ref="CS47:CU47"/>
    <mergeCell ref="CV47:DB47"/>
    <mergeCell ref="DC47:DI47"/>
    <mergeCell ref="DJ47:DQ47"/>
    <mergeCell ref="DR47:DS47"/>
    <mergeCell ref="DT47:DW47"/>
    <mergeCell ref="DX47:ED47"/>
    <mergeCell ref="EE47:EH47"/>
    <mergeCell ref="EI47:EK47"/>
    <mergeCell ref="EL47:EQ47"/>
    <mergeCell ref="ES47:EY47"/>
    <mergeCell ref="B48:C48"/>
    <mergeCell ref="D48:E48"/>
    <mergeCell ref="F48:H48"/>
    <mergeCell ref="I48:O48"/>
    <mergeCell ref="P48:R48"/>
    <mergeCell ref="S48:U48"/>
    <mergeCell ref="V48:Y48"/>
    <mergeCell ref="Z48:AA48"/>
    <mergeCell ref="AD48:AE48"/>
    <mergeCell ref="AG48:AJ48"/>
    <mergeCell ref="AL48:AR48"/>
    <mergeCell ref="AU48:AX48"/>
    <mergeCell ref="AY48:BA48"/>
    <mergeCell ref="BB48:BD48"/>
    <mergeCell ref="BL48:BO48"/>
    <mergeCell ref="BP48:BQ48"/>
    <mergeCell ref="BS48:BZ48"/>
    <mergeCell ref="CA48:CG48"/>
    <mergeCell ref="CH48:CO48"/>
    <mergeCell ref="CP48:CQ48"/>
    <mergeCell ref="CS48:CV48"/>
    <mergeCell ref="CW48:CX48"/>
    <mergeCell ref="CY48:DD48"/>
    <mergeCell ref="DE48:DL48"/>
    <mergeCell ref="DM48:DP48"/>
    <mergeCell ref="DQ48:DR48"/>
    <mergeCell ref="DT48:DW48"/>
    <mergeCell ref="DX48:ED48"/>
    <mergeCell ref="EE48:EK48"/>
    <mergeCell ref="EL48:EQ48"/>
    <mergeCell ref="ET48:EW48"/>
    <mergeCell ref="B52:H52"/>
    <mergeCell ref="I52:O52"/>
    <mergeCell ref="P52:V52"/>
    <mergeCell ref="W52:AC52"/>
    <mergeCell ref="AD52:AJ52"/>
    <mergeCell ref="AK52:AQ52"/>
    <mergeCell ref="AS52:AX52"/>
    <mergeCell ref="AY52:BE52"/>
    <mergeCell ref="BF52:BL52"/>
    <mergeCell ref="BM52:BS52"/>
    <mergeCell ref="BT52:BZ52"/>
    <mergeCell ref="CA52:CD52"/>
    <mergeCell ref="CE52:CG52"/>
    <mergeCell ref="CH52:CN52"/>
    <mergeCell ref="CO52:CU52"/>
    <mergeCell ref="CV52:DB52"/>
    <mergeCell ref="DC52:DL52"/>
    <mergeCell ref="DM52:DP52"/>
    <mergeCell ref="DQ52:DW52"/>
    <mergeCell ref="DX52:ED52"/>
    <mergeCell ref="EE52:EG52"/>
    <mergeCell ref="EH52:EK52"/>
    <mergeCell ref="EL52:ER52"/>
    <mergeCell ref="ES52:EY52"/>
    <mergeCell ref="B53:H53"/>
    <mergeCell ref="I53:O53"/>
    <mergeCell ref="P53:V53"/>
    <mergeCell ref="W53:AC53"/>
    <mergeCell ref="AD53:AJ53"/>
    <mergeCell ref="AK53:AQ53"/>
    <mergeCell ref="AS53:AX53"/>
    <mergeCell ref="AY53:BE53"/>
    <mergeCell ref="BF53:BL53"/>
    <mergeCell ref="BM53:BS53"/>
    <mergeCell ref="BT53:BZ53"/>
    <mergeCell ref="CA53:CG53"/>
    <mergeCell ref="CH53:CN53"/>
    <mergeCell ref="CO53:CU53"/>
    <mergeCell ref="CV53:DB53"/>
    <mergeCell ref="DC53:DI53"/>
    <mergeCell ref="DJ53:DP53"/>
    <mergeCell ref="DQ53:DW53"/>
    <mergeCell ref="DX53:ED53"/>
    <mergeCell ref="EE53:EK53"/>
    <mergeCell ref="EL53:ER53"/>
    <mergeCell ref="ET53:EX53"/>
    <mergeCell ref="B54:H54"/>
    <mergeCell ref="I54:O54"/>
    <mergeCell ref="P54:V54"/>
    <mergeCell ref="W54:AC54"/>
    <mergeCell ref="AD54:AJ54"/>
    <mergeCell ref="AK54:AQ54"/>
    <mergeCell ref="AR54:AX54"/>
    <mergeCell ref="AY54:BE54"/>
    <mergeCell ref="BF54:BL54"/>
    <mergeCell ref="BM54:BS54"/>
    <mergeCell ref="BT54:BW54"/>
    <mergeCell ref="BX54:BZ54"/>
    <mergeCell ref="CA54:CG54"/>
    <mergeCell ref="CH54:CN54"/>
    <mergeCell ref="CO54:CU54"/>
    <mergeCell ref="CV54:DB54"/>
    <mergeCell ref="DC54:DI54"/>
    <mergeCell ref="DJ54:DP54"/>
    <mergeCell ref="DQ54:DW54"/>
    <mergeCell ref="DX54:ED54"/>
    <mergeCell ref="EE54:EH54"/>
    <mergeCell ref="EI54:EK54"/>
    <mergeCell ref="EL54:ER54"/>
    <mergeCell ref="ES54:EY54"/>
    <mergeCell ref="B55:H55"/>
    <mergeCell ref="I55:O55"/>
    <mergeCell ref="P55:V55"/>
    <mergeCell ref="W55:AC55"/>
    <mergeCell ref="AD55:AJ55"/>
    <mergeCell ref="AK55:AQ55"/>
    <mergeCell ref="AR55:AX55"/>
    <mergeCell ref="AZ55:BD55"/>
    <mergeCell ref="BF55:BL55"/>
    <mergeCell ref="BM55:BS55"/>
    <mergeCell ref="BT55:BU55"/>
    <mergeCell ref="BV55:BX55"/>
    <mergeCell ref="CA55:CG55"/>
    <mergeCell ref="CH55:CN55"/>
    <mergeCell ref="CO55:CU55"/>
    <mergeCell ref="CV55:DB55"/>
    <mergeCell ref="DF55:DG55"/>
    <mergeCell ref="DJ55:DN55"/>
    <mergeCell ref="DO55:DR55"/>
    <mergeCell ref="DS55:DW55"/>
    <mergeCell ref="DX55:ED55"/>
    <mergeCell ref="EE55:EG55"/>
    <mergeCell ref="EH55:EK55"/>
    <mergeCell ref="EL55:ER55"/>
    <mergeCell ref="ES55:EY55"/>
    <mergeCell ref="B56:H56"/>
    <mergeCell ref="I56:O56"/>
    <mergeCell ref="P56:V56"/>
    <mergeCell ref="W56:AC56"/>
    <mergeCell ref="AD56:AJ56"/>
    <mergeCell ref="AK56:AQ56"/>
    <mergeCell ref="AS56:AX56"/>
    <mergeCell ref="AY56:BE56"/>
    <mergeCell ref="BF56:BL56"/>
    <mergeCell ref="BM56:BS56"/>
    <mergeCell ref="BT56:BZ56"/>
    <mergeCell ref="CA56:CG56"/>
    <mergeCell ref="CH56:CN56"/>
    <mergeCell ref="CO56:CU56"/>
    <mergeCell ref="CV56:DB56"/>
    <mergeCell ref="DC56:DI56"/>
    <mergeCell ref="DJ56:DP56"/>
    <mergeCell ref="DQ56:DW56"/>
    <mergeCell ref="DX56:ED56"/>
    <mergeCell ref="EE56:EK56"/>
    <mergeCell ref="EM56:EQ56"/>
    <mergeCell ref="ES56:EY56"/>
    <mergeCell ref="B57:H57"/>
    <mergeCell ref="I57:O57"/>
    <mergeCell ref="P57:V57"/>
    <mergeCell ref="W57:AC57"/>
    <mergeCell ref="AD57:AJ57"/>
    <mergeCell ref="AK57:AQ57"/>
    <mergeCell ref="AR57:AX57"/>
    <mergeCell ref="AY57:BE57"/>
    <mergeCell ref="BF57:BL57"/>
    <mergeCell ref="BM57:BS57"/>
    <mergeCell ref="BT57:BZ57"/>
    <mergeCell ref="CA57:CG57"/>
    <mergeCell ref="CH57:CO57"/>
    <mergeCell ref="CP57:CU57"/>
    <mergeCell ref="CV57:DB57"/>
    <mergeCell ref="DC57:DI57"/>
    <mergeCell ref="DJ57:DP57"/>
    <mergeCell ref="DQ57:DW57"/>
    <mergeCell ref="DX57:ED57"/>
    <mergeCell ref="EE57:EK57"/>
    <mergeCell ref="EL57:ER57"/>
    <mergeCell ref="ES57:EY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8" t="s">
        <v>0</v>
      </c>
    </row>
    <row r="2" customFormat="false" ht="12.75" hidden="false" customHeight="false" outlineLevel="0" collapsed="false">
      <c r="E2" s="15" t="s">
        <v>224</v>
      </c>
      <c r="F2" s="15" t="s">
        <v>225</v>
      </c>
    </row>
    <row r="3" customFormat="false" ht="12.75" hidden="false" customHeight="false" outlineLevel="0" collapsed="false">
      <c r="A3" s="10" t="s">
        <v>1</v>
      </c>
      <c r="B3" s="15" t="n">
        <v>310</v>
      </c>
      <c r="E3" s="1" t="n">
        <v>156</v>
      </c>
      <c r="F3" s="1" t="n">
        <f aca="false">F14</f>
        <v>154</v>
      </c>
    </row>
    <row r="4" customFormat="false" ht="12.75" hidden="false" customHeight="false" outlineLevel="0" collapsed="false">
      <c r="A4" s="16" t="s">
        <v>226</v>
      </c>
      <c r="B4" s="15" t="n">
        <v>310</v>
      </c>
    </row>
    <row r="5" customFormat="false" ht="12.75" hidden="false" customHeight="false" outlineLevel="0" collapsed="false">
      <c r="A5" s="245" t="s">
        <v>11</v>
      </c>
      <c r="B5" s="246" t="s">
        <v>227</v>
      </c>
    </row>
    <row r="6" customFormat="false" ht="12.75" hidden="false" customHeight="false" outlineLevel="0" collapsed="false">
      <c r="A6" s="24" t="s">
        <v>228</v>
      </c>
      <c r="B6" s="15" t="n">
        <v>224</v>
      </c>
    </row>
    <row r="7" customFormat="false" ht="12.75" hidden="false" customHeight="true" outlineLevel="0" collapsed="false">
      <c r="A7" s="26" t="s">
        <v>17</v>
      </c>
      <c r="B7" s="15" t="n">
        <v>207</v>
      </c>
    </row>
    <row r="8" customFormat="false" ht="12.75" hidden="false" customHeight="false" outlineLevel="0" collapsed="false">
      <c r="A8" s="247" t="s">
        <v>19</v>
      </c>
      <c r="B8" s="246" t="n">
        <v>24</v>
      </c>
    </row>
    <row r="9" customFormat="false" ht="12.75" hidden="false" customHeight="false" outlineLevel="0" collapsed="false">
      <c r="A9" s="31" t="s">
        <v>22</v>
      </c>
      <c r="B9" s="15" t="n">
        <v>175</v>
      </c>
    </row>
    <row r="10" customFormat="false" ht="12" hidden="false" customHeight="true" outlineLevel="0" collapsed="false">
      <c r="A10" s="87" t="s">
        <v>71</v>
      </c>
      <c r="B10" s="15" t="n">
        <v>126</v>
      </c>
      <c r="E10" s="248"/>
      <c r="F10" s="249"/>
    </row>
    <row r="11" customFormat="false" ht="12" hidden="false" customHeight="true" outlineLevel="0" collapsed="false">
      <c r="A11" s="250" t="s">
        <v>75</v>
      </c>
      <c r="B11" s="246" t="n">
        <v>70</v>
      </c>
    </row>
    <row r="12" customFormat="false" ht="12" hidden="false" customHeight="true" outlineLevel="0" collapsed="false">
      <c r="A12" s="247" t="s">
        <v>80</v>
      </c>
      <c r="B12" s="251" t="s">
        <v>229</v>
      </c>
    </row>
    <row r="13" customFormat="false" ht="15" hidden="false" customHeight="true" outlineLevel="0" collapsed="false">
      <c r="A13" s="252" t="s">
        <v>230</v>
      </c>
      <c r="B13" s="253" t="n">
        <v>15</v>
      </c>
      <c r="E13" s="248" t="s">
        <v>25</v>
      </c>
      <c r="F13" s="249" t="s">
        <v>231</v>
      </c>
    </row>
    <row r="14" customFormat="false" ht="12.75" hidden="false" customHeight="false" outlineLevel="0" collapsed="false">
      <c r="A14" s="100" t="s">
        <v>85</v>
      </c>
      <c r="B14" s="15" t="n">
        <v>114</v>
      </c>
      <c r="D14" s="254" t="s">
        <v>232</v>
      </c>
      <c r="E14" s="254" t="n">
        <v>310</v>
      </c>
      <c r="F14" s="254" t="n">
        <v>154</v>
      </c>
    </row>
    <row r="15" customFormat="false" ht="12.75" hidden="false" customHeight="false" outlineLevel="0" collapsed="false">
      <c r="A15" s="255" t="s">
        <v>92</v>
      </c>
      <c r="B15" s="246" t="n">
        <v>16</v>
      </c>
      <c r="D15" s="254"/>
      <c r="E15" s="254"/>
      <c r="F15" s="254"/>
    </row>
    <row r="16" customFormat="false" ht="12.75" hidden="false" customHeight="false" outlineLevel="0" collapsed="false">
      <c r="A16" s="106" t="s">
        <v>93</v>
      </c>
      <c r="B16" s="15" t="n">
        <v>104</v>
      </c>
      <c r="D16" s="254" t="s">
        <v>233</v>
      </c>
      <c r="E16" s="254" t="s">
        <v>234</v>
      </c>
      <c r="F16" s="254" t="s">
        <v>235</v>
      </c>
    </row>
    <row r="17" customFormat="false" ht="12.75" hidden="false" customHeight="false" outlineLevel="0" collapsed="false">
      <c r="A17" s="108" t="s">
        <v>94</v>
      </c>
      <c r="B17" s="246" t="n">
        <v>47</v>
      </c>
      <c r="D17" s="254" t="n">
        <f aca="false">E14*7+F14*13</f>
        <v>4172</v>
      </c>
      <c r="E17" s="254" t="n">
        <f aca="false">SUM(B31,B58,B59,B61:B165)-6</f>
        <v>4172</v>
      </c>
      <c r="F17" s="254" t="n">
        <f aca="false">SUM(B31:B59)</f>
        <v>4172</v>
      </c>
    </row>
    <row r="18" customFormat="false" ht="12.75" hidden="false" customHeight="false" outlineLevel="0" collapsed="false">
      <c r="A18" s="110" t="s">
        <v>97</v>
      </c>
      <c r="B18" s="15" t="n">
        <v>74</v>
      </c>
    </row>
    <row r="19" customFormat="false" ht="12.75" hidden="false" customHeight="false" outlineLevel="0" collapsed="false">
      <c r="A19" s="113" t="s">
        <v>236</v>
      </c>
      <c r="B19" s="15" t="n">
        <v>61</v>
      </c>
    </row>
    <row r="20" customFormat="false" ht="12.75" hidden="false" customHeight="false" outlineLevel="0" collapsed="false">
      <c r="A20" s="116" t="s">
        <v>106</v>
      </c>
      <c r="B20" s="15" t="n">
        <v>48</v>
      </c>
    </row>
    <row r="21" customFormat="false" ht="12.75" hidden="false" customHeight="false" outlineLevel="0" collapsed="false">
      <c r="A21" s="118" t="s">
        <v>108</v>
      </c>
      <c r="B21" s="246" t="n">
        <v>9</v>
      </c>
    </row>
    <row r="22" customFormat="false" ht="12.75" hidden="false" customHeight="false" outlineLevel="0" collapsed="false">
      <c r="A22" s="120" t="s">
        <v>110</v>
      </c>
      <c r="B22" s="246" t="n">
        <v>5</v>
      </c>
    </row>
    <row r="23" customFormat="false" ht="12.75" hidden="false" customHeight="false" outlineLevel="0" collapsed="false">
      <c r="A23" s="122" t="s">
        <v>112</v>
      </c>
      <c r="B23" s="256" t="n">
        <v>23</v>
      </c>
    </row>
    <row r="24" customFormat="false" ht="12.75" hidden="false" customHeight="false" outlineLevel="0" collapsed="false">
      <c r="A24" s="124" t="s">
        <v>114</v>
      </c>
      <c r="B24" s="256" t="n">
        <v>18</v>
      </c>
    </row>
    <row r="25" customFormat="false" ht="12.75" hidden="false" customHeight="false" outlineLevel="0" collapsed="false">
      <c r="A25" s="126" t="s">
        <v>116</v>
      </c>
      <c r="B25" s="256" t="n">
        <v>8</v>
      </c>
    </row>
    <row r="26" customFormat="false" ht="12.75" hidden="false" customHeight="false" outlineLevel="0" collapsed="false">
      <c r="A26" s="128" t="s">
        <v>117</v>
      </c>
      <c r="B26" s="256" t="n">
        <v>2</v>
      </c>
    </row>
    <row r="27" customFormat="false" ht="12.75" hidden="false" customHeight="false" outlineLevel="0" collapsed="false">
      <c r="A27" s="130" t="s">
        <v>118</v>
      </c>
      <c r="B27" s="256" t="n">
        <v>1</v>
      </c>
    </row>
    <row r="29" customFormat="false" ht="12.75" hidden="false" customHeight="false" outlineLevel="0" collapsed="false">
      <c r="B29" s="257" t="n">
        <v>37661</v>
      </c>
    </row>
    <row r="30" customFormat="false" ht="15" hidden="false" customHeight="false" outlineLevel="0" collapsed="false">
      <c r="A30" s="8" t="s">
        <v>25</v>
      </c>
      <c r="B30" s="258" t="n">
        <f aca="false">SUM(B31:B59)</f>
        <v>4172</v>
      </c>
      <c r="C30" s="259" t="n">
        <f aca="false">SUM(C31:C59)</f>
        <v>1</v>
      </c>
    </row>
    <row r="31" customFormat="false" ht="12.75" hidden="false" customHeight="false" outlineLevel="0" collapsed="false">
      <c r="A31" s="260" t="s">
        <v>237</v>
      </c>
      <c r="B31" s="260" t="n">
        <v>701</v>
      </c>
      <c r="C31" s="261" t="n">
        <f aca="false">B31/$D$17</f>
        <v>0.168024928092042</v>
      </c>
    </row>
    <row r="32" customFormat="false" ht="12.75" hidden="false" customHeight="false" outlineLevel="0" collapsed="false">
      <c r="A32" s="15" t="s">
        <v>238</v>
      </c>
      <c r="B32" s="15" t="n">
        <v>97</v>
      </c>
      <c r="C32" s="262" t="n">
        <f aca="false">B32/$D$17</f>
        <v>0.0232502396931927</v>
      </c>
    </row>
    <row r="33" customFormat="false" ht="12.75" hidden="false" customHeight="false" outlineLevel="0" collapsed="false">
      <c r="A33" s="10" t="s">
        <v>1</v>
      </c>
      <c r="B33" s="15" t="n">
        <v>1162</v>
      </c>
      <c r="C33" s="262" t="n">
        <f aca="false">B33/$D$17</f>
        <v>0.278523489932886</v>
      </c>
    </row>
    <row r="34" customFormat="false" ht="12.75" hidden="false" customHeight="false" outlineLevel="0" collapsed="false">
      <c r="A34" s="16" t="s">
        <v>226</v>
      </c>
      <c r="B34" s="15" t="n">
        <v>652</v>
      </c>
      <c r="C34" s="262" t="n">
        <f aca="false">B34/$D$17</f>
        <v>0.156279961649089</v>
      </c>
    </row>
    <row r="35" customFormat="false" ht="12.75" hidden="false" customHeight="false" outlineLevel="0" collapsed="false">
      <c r="A35" s="245" t="s">
        <v>11</v>
      </c>
      <c r="B35" s="246" t="n">
        <v>44</v>
      </c>
      <c r="C35" s="259" t="n">
        <f aca="false">B35/$D$17</f>
        <v>0.0105465004793864</v>
      </c>
    </row>
    <row r="36" customFormat="false" ht="12.75" hidden="false" customHeight="false" outlineLevel="0" collapsed="false">
      <c r="A36" s="24" t="s">
        <v>228</v>
      </c>
      <c r="B36" s="15" t="n">
        <v>344</v>
      </c>
      <c r="C36" s="262" t="n">
        <f aca="false">B36/$D$17</f>
        <v>0.0824544582933845</v>
      </c>
    </row>
    <row r="37" customFormat="false" ht="12.75" hidden="false" customHeight="false" outlineLevel="0" collapsed="false">
      <c r="A37" s="26" t="s">
        <v>17</v>
      </c>
      <c r="B37" s="15" t="n">
        <v>124</v>
      </c>
      <c r="C37" s="262" t="n">
        <f aca="false">B37/$D$17</f>
        <v>0.0297219558964525</v>
      </c>
    </row>
    <row r="38" customFormat="false" ht="12.75" hidden="false" customHeight="false" outlineLevel="0" collapsed="false">
      <c r="A38" s="247" t="s">
        <v>19</v>
      </c>
      <c r="B38" s="246" t="n">
        <v>7</v>
      </c>
      <c r="C38" s="259" t="n">
        <f aca="false">B38/$D$17</f>
        <v>0.00167785234899329</v>
      </c>
    </row>
    <row r="39" customFormat="false" ht="12.75" hidden="false" customHeight="false" outlineLevel="0" collapsed="false">
      <c r="A39" s="31" t="s">
        <v>22</v>
      </c>
      <c r="B39" s="15" t="n">
        <v>176</v>
      </c>
      <c r="C39" s="262" t="n">
        <f aca="false">B39/$D$17</f>
        <v>0.0421860019175455</v>
      </c>
    </row>
    <row r="40" customFormat="false" ht="12.75" hidden="false" customHeight="false" outlineLevel="0" collapsed="false">
      <c r="A40" s="87" t="s">
        <v>71</v>
      </c>
      <c r="B40" s="15" t="n">
        <v>84</v>
      </c>
      <c r="C40" s="262" t="n">
        <f aca="false">B40/$D$17</f>
        <v>0.0201342281879195</v>
      </c>
    </row>
    <row r="41" customFormat="false" ht="12.75" hidden="false" customHeight="false" outlineLevel="0" collapsed="false">
      <c r="A41" s="250" t="s">
        <v>75</v>
      </c>
      <c r="B41" s="246" t="n">
        <v>4</v>
      </c>
      <c r="C41" s="259" t="n">
        <f aca="false">B41/$D$17</f>
        <v>0.000958772770853308</v>
      </c>
    </row>
    <row r="42" customFormat="false" ht="12.75" hidden="false" customHeight="false" outlineLevel="0" collapsed="false">
      <c r="A42" s="247" t="s">
        <v>80</v>
      </c>
      <c r="B42" s="246" t="n">
        <v>0</v>
      </c>
      <c r="C42" s="259" t="n">
        <f aca="false">B42/$D$17</f>
        <v>0</v>
      </c>
    </row>
    <row r="43" customFormat="false" ht="12.75" hidden="false" customHeight="false" outlineLevel="0" collapsed="false">
      <c r="A43" s="252" t="s">
        <v>230</v>
      </c>
      <c r="B43" s="246" t="n">
        <v>8</v>
      </c>
      <c r="C43" s="259" t="n">
        <f aca="false">B43/$D$17</f>
        <v>0.00191754554170662</v>
      </c>
    </row>
    <row r="44" customFormat="false" ht="12.75" hidden="false" customHeight="false" outlineLevel="0" collapsed="false">
      <c r="A44" s="100" t="s">
        <v>85</v>
      </c>
      <c r="B44" s="15" t="n">
        <v>283</v>
      </c>
      <c r="C44" s="262" t="n">
        <f aca="false">B44/$D$17</f>
        <v>0.0678331735378715</v>
      </c>
    </row>
    <row r="45" customFormat="false" ht="12.75" hidden="false" customHeight="false" outlineLevel="0" collapsed="false">
      <c r="A45" s="255" t="s">
        <v>92</v>
      </c>
      <c r="B45" s="246" t="n">
        <v>0</v>
      </c>
      <c r="C45" s="259" t="n">
        <f aca="false">B45/$D$17</f>
        <v>0</v>
      </c>
    </row>
    <row r="46" customFormat="false" ht="12.75" hidden="false" customHeight="false" outlineLevel="0" collapsed="false">
      <c r="A46" s="106" t="s">
        <v>93</v>
      </c>
      <c r="B46" s="15" t="n">
        <v>36</v>
      </c>
      <c r="C46" s="262" t="n">
        <f aca="false">B46/$D$17</f>
        <v>0.00862895493767977</v>
      </c>
    </row>
    <row r="47" customFormat="false" ht="12.75" hidden="false" customHeight="false" outlineLevel="0" collapsed="false">
      <c r="A47" s="108" t="s">
        <v>94</v>
      </c>
      <c r="B47" s="246" t="n">
        <v>216</v>
      </c>
      <c r="C47" s="259" t="n">
        <f aca="false">B47/$D$17</f>
        <v>0.0517737296260786</v>
      </c>
    </row>
    <row r="48" customFormat="false" ht="12.75" hidden="false" customHeight="false" outlineLevel="0" collapsed="false">
      <c r="A48" s="110" t="s">
        <v>97</v>
      </c>
      <c r="B48" s="15" t="n">
        <v>44</v>
      </c>
      <c r="C48" s="262" t="n">
        <f aca="false">B48/$D$17</f>
        <v>0.0105465004793864</v>
      </c>
    </row>
    <row r="49" customFormat="false" ht="12.75" hidden="false" customHeight="false" outlineLevel="0" collapsed="false">
      <c r="A49" s="113" t="s">
        <v>236</v>
      </c>
      <c r="B49" s="15" t="n">
        <v>0</v>
      </c>
      <c r="C49" s="262" t="n">
        <f aca="false">B49/$D$17</f>
        <v>0</v>
      </c>
    </row>
    <row r="50" customFormat="false" ht="12.75" hidden="false" customHeight="false" outlineLevel="0" collapsed="false">
      <c r="A50" s="116" t="s">
        <v>106</v>
      </c>
      <c r="B50" s="15" t="n">
        <v>8</v>
      </c>
      <c r="C50" s="262" t="n">
        <f aca="false">B50/$D$17</f>
        <v>0.00191754554170662</v>
      </c>
    </row>
    <row r="51" customFormat="false" ht="12" hidden="false" customHeight="true" outlineLevel="0" collapsed="false">
      <c r="A51" s="118" t="s">
        <v>108</v>
      </c>
      <c r="B51" s="246" t="n">
        <v>9</v>
      </c>
      <c r="C51" s="259" t="n">
        <f aca="false">B51/$D$17</f>
        <v>0.00215723873441994</v>
      </c>
    </row>
    <row r="52" customFormat="false" ht="12" hidden="false" customHeight="true" outlineLevel="0" collapsed="false">
      <c r="A52" s="120" t="s">
        <v>110</v>
      </c>
      <c r="B52" s="246" t="n">
        <v>5</v>
      </c>
      <c r="C52" s="259" t="n">
        <f aca="false">B52/$D$17</f>
        <v>0.00119846596356663</v>
      </c>
    </row>
    <row r="53" customFormat="false" ht="12" hidden="false" customHeight="true" outlineLevel="0" collapsed="false">
      <c r="A53" s="122" t="s">
        <v>112</v>
      </c>
      <c r="B53" s="15" t="n">
        <v>12</v>
      </c>
      <c r="C53" s="262" t="n">
        <f aca="false">B53/$D$17</f>
        <v>0.00287631831255992</v>
      </c>
    </row>
    <row r="54" customFormat="false" ht="12" hidden="false" customHeight="true" outlineLevel="0" collapsed="false">
      <c r="A54" s="124" t="s">
        <v>114</v>
      </c>
      <c r="B54" s="15" t="n">
        <v>0</v>
      </c>
      <c r="C54" s="262" t="n">
        <f aca="false">B54/$D$17</f>
        <v>0</v>
      </c>
    </row>
    <row r="55" customFormat="false" ht="12" hidden="false" customHeight="true" outlineLevel="0" collapsed="false">
      <c r="A55" s="126" t="s">
        <v>116</v>
      </c>
      <c r="B55" s="15" t="n">
        <v>18</v>
      </c>
      <c r="C55" s="262" t="n">
        <f aca="false">B55/$D$17</f>
        <v>0.00431447746883989</v>
      </c>
    </row>
    <row r="56" customFormat="false" ht="12" hidden="false" customHeight="true" outlineLevel="0" collapsed="false">
      <c r="A56" s="128" t="s">
        <v>117</v>
      </c>
      <c r="B56" s="15" t="n">
        <v>4</v>
      </c>
      <c r="C56" s="262" t="n">
        <f aca="false">B56/$D$17</f>
        <v>0.000958772770853308</v>
      </c>
    </row>
    <row r="57" customFormat="false" ht="12" hidden="false" customHeight="true" outlineLevel="0" collapsed="false">
      <c r="A57" s="130" t="s">
        <v>118</v>
      </c>
      <c r="B57" s="15" t="n">
        <v>1</v>
      </c>
      <c r="C57" s="262" t="n">
        <f aca="false">B57/$D$17</f>
        <v>0.000239693192713327</v>
      </c>
    </row>
    <row r="58" customFormat="false" ht="12.75" hidden="false" customHeight="false" outlineLevel="0" collapsed="false">
      <c r="A58" s="263" t="s">
        <v>239</v>
      </c>
      <c r="B58" s="258" t="n">
        <v>107</v>
      </c>
      <c r="C58" s="259" t="n">
        <f aca="false">B58/$D$17</f>
        <v>0.025647171620326</v>
      </c>
    </row>
    <row r="59" customFormat="false" ht="12.75" hidden="false" customHeight="false" outlineLevel="0" collapsed="false">
      <c r="A59" s="263" t="s">
        <v>121</v>
      </c>
      <c r="B59" s="258" t="n">
        <v>26</v>
      </c>
      <c r="C59" s="259" t="n">
        <f aca="false">B59/$D$17</f>
        <v>0.0062320230105465</v>
      </c>
    </row>
    <row r="61" customFormat="false" ht="12.75" hidden="false" customHeight="false" outlineLevel="0" collapsed="false">
      <c r="A61" s="264" t="s">
        <v>41</v>
      </c>
      <c r="B61" s="264" t="n">
        <v>190</v>
      </c>
    </row>
    <row r="62" customFormat="false" ht="12.75" hidden="false" customHeight="false" outlineLevel="0" collapsed="false">
      <c r="A62" s="264" t="s">
        <v>28</v>
      </c>
      <c r="B62" s="264" t="n">
        <v>176</v>
      </c>
    </row>
    <row r="63" customFormat="false" ht="12.75" hidden="false" customHeight="false" outlineLevel="0" collapsed="false">
      <c r="A63" s="265" t="s">
        <v>9</v>
      </c>
      <c r="B63" s="265" t="n">
        <v>149</v>
      </c>
    </row>
    <row r="64" customFormat="false" ht="12.75" hidden="false" customHeight="false" outlineLevel="0" collapsed="false">
      <c r="A64" s="264" t="s">
        <v>240</v>
      </c>
      <c r="B64" s="264" t="n">
        <v>148</v>
      </c>
    </row>
    <row r="65" customFormat="false" ht="12.75" hidden="false" customHeight="false" outlineLevel="0" collapsed="false">
      <c r="A65" s="264" t="s">
        <v>241</v>
      </c>
      <c r="B65" s="264" t="n">
        <v>129</v>
      </c>
    </row>
    <row r="66" customFormat="false" ht="12.75" hidden="false" customHeight="false" outlineLevel="0" collapsed="false">
      <c r="A66" s="266" t="s">
        <v>16</v>
      </c>
      <c r="B66" s="266" t="n">
        <v>114</v>
      </c>
    </row>
    <row r="67" customFormat="false" ht="12.75" hidden="false" customHeight="false" outlineLevel="0" collapsed="false">
      <c r="A67" s="267" t="s">
        <v>60</v>
      </c>
      <c r="B67" s="267" t="n">
        <v>108</v>
      </c>
    </row>
    <row r="68" customFormat="false" ht="12.75" hidden="false" customHeight="false" outlineLevel="0" collapsed="false">
      <c r="A68" s="268" t="s">
        <v>242</v>
      </c>
      <c r="B68" s="268" t="n">
        <v>75</v>
      </c>
    </row>
    <row r="69" customFormat="false" ht="12.75" hidden="false" customHeight="false" outlineLevel="0" collapsed="false">
      <c r="A69" s="269" t="s">
        <v>20</v>
      </c>
      <c r="B69" s="269" t="n">
        <v>72</v>
      </c>
    </row>
    <row r="70" customFormat="false" ht="12.75" hidden="false" customHeight="false" outlineLevel="0" collapsed="false">
      <c r="A70" s="264" t="s">
        <v>243</v>
      </c>
      <c r="B70" s="264" t="n">
        <v>69</v>
      </c>
    </row>
    <row r="71" customFormat="false" ht="12.75" hidden="false" customHeight="false" outlineLevel="0" collapsed="false">
      <c r="A71" s="264" t="s">
        <v>33</v>
      </c>
      <c r="B71" s="264" t="n">
        <v>68</v>
      </c>
    </row>
    <row r="72" customFormat="false" ht="12.75" hidden="false" customHeight="false" outlineLevel="0" collapsed="false">
      <c r="A72" s="270" t="s">
        <v>52</v>
      </c>
      <c r="B72" s="271" t="n">
        <v>68</v>
      </c>
    </row>
    <row r="73" customFormat="false" ht="12.75" hidden="false" customHeight="false" outlineLevel="0" collapsed="false">
      <c r="A73" s="267" t="s">
        <v>35</v>
      </c>
      <c r="B73" s="267" t="n">
        <v>66</v>
      </c>
    </row>
    <row r="74" s="273" customFormat="true" ht="12.75" hidden="false" customHeight="false" outlineLevel="0" collapsed="false">
      <c r="A74" s="272" t="s">
        <v>70</v>
      </c>
      <c r="B74" s="272" t="n">
        <v>63</v>
      </c>
      <c r="C74" s="1"/>
    </row>
    <row r="75" customFormat="false" ht="12.75" hidden="false" customHeight="false" outlineLevel="0" collapsed="false">
      <c r="A75" s="267" t="s">
        <v>153</v>
      </c>
      <c r="B75" s="267" t="n">
        <v>62</v>
      </c>
    </row>
    <row r="76" customFormat="false" ht="12.75" hidden="false" customHeight="false" outlineLevel="0" collapsed="false">
      <c r="A76" s="265" t="s">
        <v>109</v>
      </c>
      <c r="B76" s="265" t="n">
        <v>62</v>
      </c>
    </row>
    <row r="77" customFormat="false" ht="24" hidden="false" customHeight="false" outlineLevel="0" collapsed="false">
      <c r="A77" s="274" t="s">
        <v>244</v>
      </c>
      <c r="B77" s="275" t="n">
        <v>58</v>
      </c>
    </row>
    <row r="78" customFormat="false" ht="12.75" hidden="false" customHeight="false" outlineLevel="0" collapsed="false">
      <c r="A78" s="276" t="s">
        <v>218</v>
      </c>
      <c r="B78" s="276" t="n">
        <v>57</v>
      </c>
    </row>
    <row r="79" customFormat="false" ht="12.75" hidden="false" customHeight="false" outlineLevel="0" collapsed="false">
      <c r="A79" s="277" t="s">
        <v>245</v>
      </c>
      <c r="B79" s="277" t="n">
        <v>54</v>
      </c>
    </row>
    <row r="80" customFormat="false" ht="12.75" hidden="false" customHeight="false" outlineLevel="0" collapsed="false">
      <c r="A80" s="278" t="s">
        <v>141</v>
      </c>
      <c r="B80" s="278" t="n">
        <v>53</v>
      </c>
    </row>
    <row r="81" customFormat="false" ht="12.75" hidden="false" customHeight="false" outlineLevel="0" collapsed="false">
      <c r="A81" s="266" t="s">
        <v>32</v>
      </c>
      <c r="B81" s="266" t="n">
        <v>53</v>
      </c>
    </row>
    <row r="82" customFormat="false" ht="12.75" hidden="false" customHeight="false" outlineLevel="0" collapsed="false">
      <c r="A82" s="279" t="s">
        <v>36</v>
      </c>
      <c r="B82" s="279" t="n">
        <v>50</v>
      </c>
    </row>
    <row r="83" customFormat="false" ht="12.75" hidden="false" customHeight="false" outlineLevel="0" collapsed="false">
      <c r="A83" s="264" t="s">
        <v>246</v>
      </c>
      <c r="B83" s="264" t="n">
        <v>48</v>
      </c>
      <c r="C83" s="273"/>
    </row>
    <row r="84" customFormat="false" ht="12.75" hidden="false" customHeight="false" outlineLevel="0" collapsed="false">
      <c r="A84" s="267" t="s">
        <v>127</v>
      </c>
      <c r="B84" s="267" t="n">
        <v>48</v>
      </c>
    </row>
    <row r="85" s="273" customFormat="true" ht="12.75" hidden="false" customHeight="false" outlineLevel="0" collapsed="false">
      <c r="A85" s="277" t="s">
        <v>176</v>
      </c>
      <c r="B85" s="277" t="n">
        <v>47</v>
      </c>
      <c r="C85" s="1"/>
    </row>
    <row r="86" customFormat="false" ht="12.75" hidden="false" customHeight="false" outlineLevel="0" collapsed="false">
      <c r="A86" s="267" t="s">
        <v>47</v>
      </c>
      <c r="B86" s="267" t="n">
        <v>46</v>
      </c>
    </row>
    <row r="87" customFormat="false" ht="12.75" hidden="false" customHeight="false" outlineLevel="0" collapsed="false">
      <c r="A87" s="277" t="s">
        <v>10</v>
      </c>
      <c r="B87" s="277" t="n">
        <v>45</v>
      </c>
    </row>
    <row r="88" customFormat="false" ht="12.75" hidden="false" customHeight="false" outlineLevel="0" collapsed="false">
      <c r="A88" s="280" t="s">
        <v>247</v>
      </c>
      <c r="B88" s="276" t="n">
        <v>44</v>
      </c>
    </row>
    <row r="89" customFormat="false" ht="12.75" hidden="false" customHeight="false" outlineLevel="0" collapsed="false">
      <c r="A89" s="273" t="s">
        <v>84</v>
      </c>
      <c r="B89" s="273" t="n">
        <v>44</v>
      </c>
    </row>
    <row r="90" customFormat="false" ht="12.75" hidden="false" customHeight="false" outlineLevel="0" collapsed="false">
      <c r="A90" s="269" t="s">
        <v>14</v>
      </c>
      <c r="B90" s="269" t="n">
        <v>43</v>
      </c>
    </row>
    <row r="91" customFormat="false" ht="12.75" hidden="false" customHeight="false" outlineLevel="0" collapsed="false">
      <c r="A91" s="281" t="s">
        <v>74</v>
      </c>
      <c r="B91" s="281" t="n">
        <v>40</v>
      </c>
    </row>
    <row r="92" customFormat="false" ht="12.75" hidden="false" customHeight="false" outlineLevel="0" collapsed="false">
      <c r="A92" s="282" t="s">
        <v>140</v>
      </c>
      <c r="B92" s="282" t="n">
        <v>38</v>
      </c>
    </row>
    <row r="93" customFormat="false" ht="12.75" hidden="false" customHeight="false" outlineLevel="0" collapsed="false">
      <c r="A93" s="264" t="s">
        <v>122</v>
      </c>
      <c r="B93" s="264" t="n">
        <v>35</v>
      </c>
    </row>
    <row r="94" customFormat="false" ht="12.75" hidden="false" customHeight="false" outlineLevel="0" collapsed="false">
      <c r="A94" s="266" t="s">
        <v>135</v>
      </c>
      <c r="B94" s="266" t="n">
        <v>35</v>
      </c>
    </row>
    <row r="95" customFormat="false" ht="12.75" hidden="false" customHeight="false" outlineLevel="0" collapsed="false">
      <c r="A95" s="264" t="s">
        <v>179</v>
      </c>
      <c r="B95" s="264" t="n">
        <v>33</v>
      </c>
    </row>
    <row r="96" customFormat="false" ht="12.75" hidden="false" customHeight="false" outlineLevel="0" collapsed="false">
      <c r="A96" s="282" t="s">
        <v>209</v>
      </c>
      <c r="B96" s="282" t="n">
        <v>32</v>
      </c>
    </row>
    <row r="97" customFormat="false" ht="12.75" hidden="false" customHeight="false" outlineLevel="0" collapsed="false">
      <c r="A97" s="283" t="s">
        <v>48</v>
      </c>
      <c r="B97" s="283" t="n">
        <v>32</v>
      </c>
    </row>
    <row r="98" customFormat="false" ht="12.75" hidden="false" customHeight="false" outlineLevel="0" collapsed="false">
      <c r="A98" s="281" t="s">
        <v>129</v>
      </c>
      <c r="B98" s="281" t="n">
        <v>30</v>
      </c>
    </row>
    <row r="99" customFormat="false" ht="12.75" hidden="false" customHeight="false" outlineLevel="0" collapsed="false">
      <c r="A99" s="284" t="s">
        <v>29</v>
      </c>
      <c r="B99" s="284" t="n">
        <v>29</v>
      </c>
    </row>
    <row r="100" customFormat="false" ht="12.75" hidden="false" customHeight="false" outlineLevel="0" collapsed="false">
      <c r="A100" s="267" t="s">
        <v>216</v>
      </c>
      <c r="B100" s="267" t="n">
        <v>28</v>
      </c>
      <c r="C100" s="273"/>
    </row>
    <row r="101" customFormat="false" ht="12.75" hidden="false" customHeight="false" outlineLevel="0" collapsed="false">
      <c r="A101" s="267" t="s">
        <v>222</v>
      </c>
      <c r="B101" s="267" t="n">
        <v>28</v>
      </c>
      <c r="C101" s="273"/>
    </row>
    <row r="102" customFormat="false" ht="12.75" hidden="false" customHeight="false" outlineLevel="0" collapsed="false">
      <c r="A102" s="272" t="s">
        <v>157</v>
      </c>
      <c r="B102" s="272" t="n">
        <v>23</v>
      </c>
    </row>
    <row r="103" customFormat="false" ht="12.75" hidden="false" customHeight="false" outlineLevel="0" collapsed="false">
      <c r="A103" s="272" t="s">
        <v>172</v>
      </c>
      <c r="B103" s="272" t="n">
        <v>21</v>
      </c>
    </row>
    <row r="104" customFormat="false" ht="12.75" hidden="false" customHeight="false" outlineLevel="0" collapsed="false">
      <c r="A104" s="264" t="s">
        <v>248</v>
      </c>
      <c r="B104" s="264" t="n">
        <v>21</v>
      </c>
    </row>
    <row r="105" customFormat="false" ht="12.75" hidden="false" customHeight="false" outlineLevel="0" collapsed="false">
      <c r="A105" s="269" t="s">
        <v>249</v>
      </c>
      <c r="B105" s="269" t="n">
        <v>26</v>
      </c>
    </row>
    <row r="106" customFormat="false" ht="12.75" hidden="false" customHeight="false" outlineLevel="0" collapsed="false">
      <c r="A106" s="267" t="s">
        <v>149</v>
      </c>
      <c r="B106" s="267" t="n">
        <v>20</v>
      </c>
    </row>
    <row r="107" customFormat="false" ht="12.75" hidden="false" customHeight="false" outlineLevel="0" collapsed="false">
      <c r="A107" s="272" t="s">
        <v>69</v>
      </c>
      <c r="B107" s="272" t="n">
        <v>19</v>
      </c>
    </row>
    <row r="108" customFormat="false" ht="12.75" hidden="false" customHeight="false" outlineLevel="0" collapsed="false">
      <c r="A108" s="272" t="s">
        <v>145</v>
      </c>
      <c r="B108" s="272" t="n">
        <v>19</v>
      </c>
      <c r="C108" s="273"/>
    </row>
    <row r="109" customFormat="false" ht="12.75" hidden="false" customHeight="false" outlineLevel="0" collapsed="false">
      <c r="A109" s="285" t="s">
        <v>250</v>
      </c>
      <c r="B109" s="285" t="n">
        <v>16</v>
      </c>
    </row>
    <row r="110" customFormat="false" ht="12.75" hidden="false" customHeight="false" outlineLevel="0" collapsed="false">
      <c r="A110" s="286" t="s">
        <v>193</v>
      </c>
      <c r="B110" s="286" t="n">
        <v>15</v>
      </c>
    </row>
    <row r="111" customFormat="false" ht="12.75" hidden="false" customHeight="false" outlineLevel="0" collapsed="false">
      <c r="A111" s="269" t="s">
        <v>198</v>
      </c>
      <c r="B111" s="269" t="n">
        <v>14</v>
      </c>
    </row>
    <row r="112" customFormat="false" ht="12.75" hidden="false" customHeight="false" outlineLevel="0" collapsed="false">
      <c r="A112" s="287" t="s">
        <v>251</v>
      </c>
      <c r="B112" s="287" t="n">
        <v>13</v>
      </c>
    </row>
    <row r="113" s="273" customFormat="true" ht="12.75" hidden="false" customHeight="false" outlineLevel="0" collapsed="false">
      <c r="A113" s="264" t="s">
        <v>142</v>
      </c>
      <c r="B113" s="264" t="n">
        <v>12</v>
      </c>
    </row>
    <row r="114" customFormat="false" ht="12.75" hidden="false" customHeight="false" outlineLevel="0" collapsed="false">
      <c r="A114" s="282" t="s">
        <v>252</v>
      </c>
      <c r="B114" s="282" t="n">
        <v>12</v>
      </c>
    </row>
    <row r="115" customFormat="false" ht="12.75" hidden="false" customHeight="false" outlineLevel="0" collapsed="false">
      <c r="A115" s="272" t="s">
        <v>194</v>
      </c>
      <c r="B115" s="272" t="n">
        <v>10</v>
      </c>
    </row>
    <row r="116" customFormat="false" ht="12.75" hidden="false" customHeight="false" outlineLevel="0" collapsed="false">
      <c r="A116" s="282" t="s">
        <v>220</v>
      </c>
      <c r="B116" s="282" t="n">
        <v>10</v>
      </c>
    </row>
    <row r="117" s="273" customFormat="true" ht="12.75" hidden="false" customHeight="false" outlineLevel="0" collapsed="false">
      <c r="A117" s="288" t="s">
        <v>155</v>
      </c>
      <c r="B117" s="288" t="n">
        <v>10</v>
      </c>
      <c r="C117" s="1"/>
    </row>
    <row r="118" customFormat="false" ht="12.75" hidden="false" customHeight="false" outlineLevel="0" collapsed="false">
      <c r="A118" s="282" t="s">
        <v>58</v>
      </c>
      <c r="B118" s="282" t="n">
        <v>10</v>
      </c>
    </row>
    <row r="119" customFormat="false" ht="12.75" hidden="false" customHeight="false" outlineLevel="0" collapsed="false">
      <c r="A119" s="264" t="s">
        <v>204</v>
      </c>
      <c r="B119" s="264" t="n">
        <v>9</v>
      </c>
    </row>
    <row r="120" customFormat="false" ht="12.75" hidden="false" customHeight="false" outlineLevel="0" collapsed="false">
      <c r="A120" s="267" t="s">
        <v>126</v>
      </c>
      <c r="B120" s="267" t="n">
        <v>9</v>
      </c>
    </row>
    <row r="121" customFormat="false" ht="12.75" hidden="false" customHeight="false" outlineLevel="0" collapsed="false">
      <c r="A121" s="276" t="s">
        <v>147</v>
      </c>
      <c r="B121" s="276" t="n">
        <v>8</v>
      </c>
    </row>
    <row r="122" customFormat="false" ht="12.75" hidden="false" customHeight="false" outlineLevel="0" collapsed="false">
      <c r="A122" s="289" t="s">
        <v>107</v>
      </c>
      <c r="B122" s="290" t="n">
        <v>8</v>
      </c>
    </row>
    <row r="123" customFormat="false" ht="12.75" hidden="false" customHeight="false" outlineLevel="0" collapsed="false">
      <c r="A123" s="272" t="s">
        <v>253</v>
      </c>
      <c r="B123" s="272" t="n">
        <v>8</v>
      </c>
    </row>
    <row r="124" customFormat="false" ht="12.75" hidden="false" customHeight="false" outlineLevel="0" collapsed="false">
      <c r="A124" s="267" t="s">
        <v>158</v>
      </c>
      <c r="B124" s="267" t="n">
        <v>8</v>
      </c>
    </row>
    <row r="125" customFormat="false" ht="12.75" hidden="false" customHeight="false" outlineLevel="0" collapsed="false">
      <c r="A125" s="291" t="s">
        <v>42</v>
      </c>
      <c r="B125" s="291" t="n">
        <v>7</v>
      </c>
    </row>
    <row r="126" customFormat="false" ht="12.75" hidden="false" customHeight="false" outlineLevel="0" collapsed="false">
      <c r="A126" s="288" t="s">
        <v>113</v>
      </c>
      <c r="B126" s="288" t="n">
        <v>6</v>
      </c>
      <c r="C126" s="2"/>
    </row>
    <row r="127" customFormat="false" ht="12.75" hidden="false" customHeight="false" outlineLevel="0" collapsed="false">
      <c r="A127" s="269" t="s">
        <v>152</v>
      </c>
      <c r="B127" s="269" t="n">
        <v>6</v>
      </c>
    </row>
    <row r="128" customFormat="false" ht="12.75" hidden="false" customHeight="false" outlineLevel="0" collapsed="false">
      <c r="A128" s="273" t="s">
        <v>151</v>
      </c>
      <c r="B128" s="273" t="n">
        <v>6</v>
      </c>
    </row>
    <row r="129" customFormat="false" ht="12.75" hidden="false" customHeight="false" outlineLevel="0" collapsed="false">
      <c r="A129" s="292" t="s">
        <v>175</v>
      </c>
      <c r="B129" s="292" t="n">
        <v>6</v>
      </c>
    </row>
    <row r="130" customFormat="false" ht="12.75" hidden="false" customHeight="false" outlineLevel="0" collapsed="false">
      <c r="A130" s="272" t="s">
        <v>195</v>
      </c>
      <c r="B130" s="272" t="n">
        <v>5</v>
      </c>
    </row>
    <row r="131" customFormat="false" ht="12.75" hidden="false" customHeight="false" outlineLevel="0" collapsed="false">
      <c r="A131" s="293" t="s">
        <v>45</v>
      </c>
      <c r="B131" s="294" t="n">
        <v>5</v>
      </c>
    </row>
    <row r="132" customFormat="false" ht="12.75" hidden="false" customHeight="false" outlineLevel="0" collapsed="false">
      <c r="A132" s="276" t="s">
        <v>254</v>
      </c>
      <c r="B132" s="276" t="n">
        <v>4</v>
      </c>
    </row>
    <row r="133" customFormat="false" ht="12.75" hidden="false" customHeight="false" outlineLevel="0" collapsed="false">
      <c r="A133" s="267" t="s">
        <v>255</v>
      </c>
      <c r="B133" s="267" t="n">
        <v>4</v>
      </c>
      <c r="C133" s="273"/>
    </row>
    <row r="134" customFormat="false" ht="12.75" hidden="false" customHeight="false" outlineLevel="0" collapsed="false">
      <c r="A134" s="291" t="s">
        <v>46</v>
      </c>
      <c r="B134" s="291" t="n">
        <v>3</v>
      </c>
      <c r="C134" s="295"/>
    </row>
    <row r="135" customFormat="false" ht="12.75" hidden="false" customHeight="false" outlineLevel="0" collapsed="false">
      <c r="A135" s="291" t="s">
        <v>57</v>
      </c>
      <c r="B135" s="291" t="n">
        <v>3</v>
      </c>
      <c r="C135" s="273"/>
    </row>
    <row r="136" customFormat="false" ht="12.75" hidden="false" customHeight="false" outlineLevel="0" collapsed="false">
      <c r="A136" s="264" t="s">
        <v>177</v>
      </c>
      <c r="B136" s="264" t="n">
        <v>2</v>
      </c>
    </row>
    <row r="137" customFormat="false" ht="12.75" hidden="false" customHeight="false" outlineLevel="0" collapsed="false">
      <c r="A137" s="296" t="s">
        <v>101</v>
      </c>
      <c r="B137" s="296" t="n">
        <v>2</v>
      </c>
    </row>
    <row r="138" customFormat="false" ht="12.75" hidden="false" customHeight="false" outlineLevel="0" collapsed="false">
      <c r="A138" s="297" t="s">
        <v>256</v>
      </c>
      <c r="B138" s="297" t="n">
        <v>1</v>
      </c>
    </row>
    <row r="139" customFormat="false" ht="12.75" hidden="false" customHeight="false" outlineLevel="0" collapsed="false">
      <c r="A139" s="267" t="s">
        <v>191</v>
      </c>
      <c r="B139" s="267" t="n">
        <v>1</v>
      </c>
    </row>
    <row r="140" customFormat="false" ht="12.75" hidden="false" customHeight="false" outlineLevel="0" collapsed="false">
      <c r="A140" s="298" t="s">
        <v>178</v>
      </c>
      <c r="B140" s="298" t="n">
        <v>1</v>
      </c>
    </row>
    <row r="141" customFormat="false" ht="12.75" hidden="false" customHeight="false" outlineLevel="0" collapsed="false">
      <c r="A141" s="292" t="s">
        <v>184</v>
      </c>
      <c r="B141" s="292" t="n">
        <v>1</v>
      </c>
    </row>
    <row r="142" customFormat="false" ht="12.75" hidden="false" customHeight="false" outlineLevel="0" collapsed="false">
      <c r="A142" s="270" t="s">
        <v>257</v>
      </c>
      <c r="B142" s="271" t="n">
        <v>1</v>
      </c>
    </row>
    <row r="143" customFormat="false" ht="12.75" hidden="false" customHeight="false" outlineLevel="0" collapsed="false">
      <c r="A143" s="272" t="s">
        <v>205</v>
      </c>
      <c r="B143" s="272" t="n">
        <v>1</v>
      </c>
    </row>
    <row r="144" customFormat="false" ht="12.75" hidden="false" customHeight="false" outlineLevel="0" collapsed="false">
      <c r="A144" s="299"/>
      <c r="B144" s="79" t="n">
        <v>2</v>
      </c>
    </row>
    <row r="145" customFormat="false" ht="12.75" hidden="false" customHeight="false" outlineLevel="0" collapsed="false">
      <c r="A145" s="300" t="s">
        <v>96</v>
      </c>
      <c r="B145" s="300" t="n">
        <v>22</v>
      </c>
    </row>
    <row r="146" customFormat="false" ht="12.75" hidden="false" customHeight="false" outlineLevel="0" collapsed="false">
      <c r="A146" s="300" t="s">
        <v>132</v>
      </c>
      <c r="B146" s="300" t="n">
        <v>23</v>
      </c>
    </row>
    <row r="147" customFormat="false" ht="12.75" hidden="false" customHeight="false" outlineLevel="0" collapsed="false">
      <c r="A147" s="300" t="s">
        <v>137</v>
      </c>
      <c r="B147" s="300" t="n">
        <v>23</v>
      </c>
    </row>
    <row r="148" customFormat="false" ht="12.75" hidden="false" customHeight="false" outlineLevel="0" collapsed="false">
      <c r="A148" s="300" t="s">
        <v>143</v>
      </c>
      <c r="B148" s="300" t="n">
        <v>23</v>
      </c>
    </row>
    <row r="149" customFormat="false" ht="12.75" hidden="false" customHeight="false" outlineLevel="0" collapsed="false">
      <c r="A149" s="300" t="s">
        <v>150</v>
      </c>
      <c r="B149" s="300" t="n">
        <v>23</v>
      </c>
    </row>
    <row r="150" customFormat="false" ht="12.75" hidden="false" customHeight="false" outlineLevel="0" collapsed="false">
      <c r="A150" s="300" t="s">
        <v>154</v>
      </c>
      <c r="B150" s="300" t="n">
        <v>23</v>
      </c>
    </row>
    <row r="151" customFormat="false" ht="12.75" hidden="false" customHeight="false" outlineLevel="0" collapsed="false">
      <c r="A151" s="300" t="s">
        <v>162</v>
      </c>
      <c r="B151" s="300" t="n">
        <v>23</v>
      </c>
    </row>
    <row r="152" customFormat="false" ht="12.75" hidden="false" customHeight="false" outlineLevel="0" collapsed="false">
      <c r="A152" s="300" t="s">
        <v>168</v>
      </c>
      <c r="B152" s="300" t="n">
        <v>8</v>
      </c>
    </row>
    <row r="153" customFormat="false" ht="12.75" hidden="false" customHeight="false" outlineLevel="0" collapsed="false">
      <c r="A153" s="300" t="s">
        <v>182</v>
      </c>
      <c r="B153" s="300" t="n">
        <v>8</v>
      </c>
    </row>
    <row r="154" customFormat="false" ht="12.75" hidden="false" customHeight="false" outlineLevel="0" collapsed="false">
      <c r="A154" s="300" t="s">
        <v>187</v>
      </c>
      <c r="B154" s="300" t="n">
        <v>8</v>
      </c>
    </row>
    <row r="155" customFormat="false" ht="12.75" hidden="false" customHeight="false" outlineLevel="0" collapsed="false">
      <c r="A155" s="300" t="s">
        <v>192</v>
      </c>
      <c r="B155" s="300" t="n">
        <v>8</v>
      </c>
    </row>
    <row r="156" customFormat="false" ht="12.75" hidden="false" customHeight="false" outlineLevel="0" collapsed="false">
      <c r="A156" s="300" t="s">
        <v>199</v>
      </c>
      <c r="B156" s="300" t="n">
        <v>8</v>
      </c>
    </row>
    <row r="157" customFormat="false" ht="12.75" hidden="false" customHeight="false" outlineLevel="0" collapsed="false">
      <c r="A157" s="300" t="s">
        <v>202</v>
      </c>
      <c r="B157" s="300" t="n">
        <v>8</v>
      </c>
    </row>
    <row r="158" customFormat="false" ht="12.75" hidden="false" customHeight="false" outlineLevel="0" collapsed="false">
      <c r="A158" s="300" t="s">
        <v>211</v>
      </c>
      <c r="B158" s="300" t="n">
        <v>8</v>
      </c>
    </row>
    <row r="159" customFormat="false" ht="12.75" hidden="false" customHeight="false" outlineLevel="0" collapsed="false">
      <c r="A159" s="1" t="s">
        <v>2</v>
      </c>
      <c r="B159" s="268" t="n">
        <v>12</v>
      </c>
    </row>
    <row r="160" customFormat="false" ht="12.75" hidden="false" customHeight="false" outlineLevel="0" collapsed="false">
      <c r="A160" s="1" t="s">
        <v>6</v>
      </c>
      <c r="B160" s="268" t="n">
        <v>5</v>
      </c>
    </row>
    <row r="161" customFormat="false" ht="12.75" hidden="false" customHeight="false" outlineLevel="0" collapsed="false">
      <c r="A161" s="1" t="s">
        <v>39</v>
      </c>
      <c r="B161" s="268" t="n">
        <v>12</v>
      </c>
    </row>
    <row r="162" customFormat="false" ht="12.75" hidden="false" customHeight="false" outlineLevel="0" collapsed="false">
      <c r="A162" s="1" t="s">
        <v>44</v>
      </c>
      <c r="B162" s="268" t="n">
        <v>12</v>
      </c>
    </row>
    <row r="163" customFormat="false" ht="12.75" hidden="false" customHeight="false" outlineLevel="0" collapsed="false">
      <c r="A163" s="1" t="s">
        <v>50</v>
      </c>
      <c r="B163" s="268" t="n">
        <v>6</v>
      </c>
    </row>
    <row r="164" customFormat="false" ht="12.75" hidden="false" customHeight="false" outlineLevel="0" collapsed="false">
      <c r="A164" s="1" t="s">
        <v>56</v>
      </c>
      <c r="B164" s="268" t="n">
        <v>12</v>
      </c>
    </row>
    <row r="165" customFormat="false" ht="12.75" hidden="false" customHeight="false" outlineLevel="0" collapsed="false">
      <c r="A165" s="1" t="s">
        <v>62</v>
      </c>
      <c r="B165" s="268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3" width="7.28"/>
    <col collapsed="false" customWidth="false" hidden="false" outlineLevel="0" max="4" min="4" style="1" width="11.42"/>
    <col collapsed="false" customWidth="true" hidden="false" outlineLevel="0" max="5" min="5" style="3" width="6.7"/>
    <col collapsed="false" customWidth="false" hidden="false" outlineLevel="0" max="6" min="6" style="1" width="11.42"/>
    <col collapsed="false" customWidth="true" hidden="false" outlineLevel="0" max="7" min="7" style="3" width="6.56"/>
    <col collapsed="false" customWidth="false" hidden="false" outlineLevel="0" max="8" min="8" style="1" width="11.42"/>
    <col collapsed="false" customWidth="true" hidden="false" outlineLevel="0" max="9" min="9" style="3" width="7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1" t="s">
        <v>258</v>
      </c>
      <c r="C1" s="3" t="s">
        <v>259</v>
      </c>
      <c r="D1" s="1" t="s">
        <v>260</v>
      </c>
      <c r="E1" s="3" t="s">
        <v>261</v>
      </c>
      <c r="F1" s="1" t="s">
        <v>262</v>
      </c>
      <c r="G1" s="3" t="s">
        <v>263</v>
      </c>
      <c r="H1" s="1" t="s">
        <v>264</v>
      </c>
      <c r="I1" s="3" t="s">
        <v>265</v>
      </c>
    </row>
    <row r="3" customFormat="false" ht="12.75" hidden="false" customHeight="false" outlineLevel="0" collapsed="false">
      <c r="A3" s="257" t="n">
        <v>37352</v>
      </c>
      <c r="B3" s="1" t="n">
        <v>100</v>
      </c>
      <c r="D3" s="1" t="n">
        <v>100</v>
      </c>
      <c r="F3" s="1" t="n">
        <v>100</v>
      </c>
      <c r="H3" s="1" t="n">
        <v>100</v>
      </c>
    </row>
    <row r="4" customFormat="false" ht="12.75" hidden="false" customHeight="false" outlineLevel="0" collapsed="false">
      <c r="A4" s="257" t="n">
        <v>37354</v>
      </c>
      <c r="B4" s="1" t="n">
        <v>100</v>
      </c>
      <c r="C4" s="301" t="n">
        <v>0</v>
      </c>
      <c r="D4" s="1" t="n">
        <v>91</v>
      </c>
      <c r="E4" s="302" t="n">
        <f aca="false">D4-D3</f>
        <v>-9</v>
      </c>
      <c r="F4" s="1" t="n">
        <v>74</v>
      </c>
      <c r="G4" s="302" t="n">
        <f aca="false">F4-F3</f>
        <v>-26</v>
      </c>
      <c r="H4" s="1" t="n">
        <v>100</v>
      </c>
      <c r="I4" s="303" t="n">
        <f aca="false">H4-H3</f>
        <v>0</v>
      </c>
    </row>
    <row r="5" customFormat="false" ht="12.75" hidden="false" customHeight="false" outlineLevel="0" collapsed="false">
      <c r="A5" s="257" t="n">
        <v>37361</v>
      </c>
      <c r="B5" s="1" t="n">
        <v>93</v>
      </c>
      <c r="C5" s="304" t="n">
        <f aca="false">B5-B4</f>
        <v>-7</v>
      </c>
      <c r="D5" s="1" t="n">
        <v>101</v>
      </c>
      <c r="E5" s="305" t="n">
        <f aca="false">D5-D4</f>
        <v>10</v>
      </c>
      <c r="F5" s="1" t="n">
        <v>67</v>
      </c>
      <c r="G5" s="302" t="n">
        <f aca="false">F5-F4</f>
        <v>-7</v>
      </c>
      <c r="H5" s="1" t="n">
        <v>102</v>
      </c>
      <c r="I5" s="305" t="n">
        <f aca="false">H5-H4</f>
        <v>2</v>
      </c>
    </row>
    <row r="6" customFormat="false" ht="12" hidden="false" customHeight="true" outlineLevel="0" collapsed="false">
      <c r="A6" s="257" t="n">
        <v>37368</v>
      </c>
      <c r="B6" s="1" t="n">
        <v>98</v>
      </c>
      <c r="C6" s="306" t="n">
        <f aca="false">B6-B5</f>
        <v>5</v>
      </c>
      <c r="D6" s="1" t="n">
        <v>104</v>
      </c>
      <c r="E6" s="305" t="n">
        <f aca="false">D6-D5</f>
        <v>3</v>
      </c>
      <c r="F6" s="1" t="n">
        <v>39</v>
      </c>
      <c r="G6" s="302" t="n">
        <f aca="false">F6-F5</f>
        <v>-28</v>
      </c>
      <c r="H6" s="1" t="n">
        <v>106</v>
      </c>
      <c r="I6" s="305" t="n">
        <f aca="false">H6-H5</f>
        <v>4</v>
      </c>
    </row>
    <row r="7" customFormat="false" ht="0.75" hidden="false" customHeight="true" outlineLevel="0" collapsed="false">
      <c r="A7" s="257" t="n">
        <v>37369</v>
      </c>
      <c r="B7" s="1" t="n">
        <v>98</v>
      </c>
      <c r="C7" s="306" t="n">
        <f aca="false">B7-B6</f>
        <v>0</v>
      </c>
      <c r="D7" s="1" t="n">
        <v>104</v>
      </c>
      <c r="E7" s="305" t="n">
        <f aca="false">D7-D6</f>
        <v>0</v>
      </c>
      <c r="F7" s="1" t="n">
        <v>75</v>
      </c>
      <c r="G7" s="302" t="n">
        <f aca="false">F7-F6</f>
        <v>36</v>
      </c>
      <c r="H7" s="1" t="n">
        <v>106</v>
      </c>
      <c r="I7" s="305" t="n">
        <f aca="false">H7-H6</f>
        <v>0</v>
      </c>
    </row>
    <row r="8" customFormat="false" ht="12.75" hidden="false" customHeight="false" outlineLevel="0" collapsed="false">
      <c r="A8" s="257" t="n">
        <v>37375</v>
      </c>
      <c r="B8" s="1" t="n">
        <v>91</v>
      </c>
      <c r="C8" s="304" t="n">
        <f aca="false">B8-B6</f>
        <v>-7</v>
      </c>
      <c r="D8" s="1" t="n">
        <v>103</v>
      </c>
      <c r="E8" s="302" t="n">
        <f aca="false">D8-D6</f>
        <v>-1</v>
      </c>
      <c r="F8" s="1" t="n">
        <v>22</v>
      </c>
      <c r="G8" s="302" t="n">
        <f aca="false">F8-F7</f>
        <v>-53</v>
      </c>
      <c r="H8" s="1" t="n">
        <v>108</v>
      </c>
      <c r="I8" s="305" t="n">
        <f aca="false">H8-H6</f>
        <v>2</v>
      </c>
    </row>
    <row r="9" customFormat="false" ht="0.75" hidden="false" customHeight="true" outlineLevel="0" collapsed="false">
      <c r="A9" s="257" t="n">
        <v>37376</v>
      </c>
      <c r="B9" s="1" t="n">
        <v>91</v>
      </c>
      <c r="C9" s="304" t="n">
        <f aca="false">B9-B8</f>
        <v>0</v>
      </c>
      <c r="D9" s="1" t="n">
        <v>103</v>
      </c>
      <c r="E9" s="302" t="n">
        <f aca="false">D9-D8</f>
        <v>0</v>
      </c>
      <c r="F9" s="1" t="n">
        <v>75</v>
      </c>
      <c r="G9" s="302" t="n">
        <f aca="false">F9-F8</f>
        <v>53</v>
      </c>
      <c r="H9" s="1" t="n">
        <v>108</v>
      </c>
      <c r="I9" s="303" t="n">
        <f aca="false">H9-H7</f>
        <v>2</v>
      </c>
    </row>
    <row r="10" customFormat="false" ht="12.75" hidden="false" customHeight="false" outlineLevel="0" collapsed="false">
      <c r="A10" s="257" t="n">
        <v>37382</v>
      </c>
      <c r="B10" s="1" t="n">
        <v>85</v>
      </c>
      <c r="C10" s="304" t="n">
        <f aca="false">B10-B8</f>
        <v>-6</v>
      </c>
      <c r="D10" s="1" t="n">
        <v>100</v>
      </c>
      <c r="E10" s="302" t="n">
        <f aca="false">D10-D9</f>
        <v>-3</v>
      </c>
      <c r="F10" s="1" t="n">
        <v>42</v>
      </c>
      <c r="G10" s="302" t="n">
        <f aca="false">F10-F9</f>
        <v>-33</v>
      </c>
      <c r="H10" s="1" t="n">
        <v>108</v>
      </c>
      <c r="I10" s="303" t="n">
        <f aca="false">H10-H8</f>
        <v>0</v>
      </c>
    </row>
    <row r="11" customFormat="false" ht="12.75" hidden="false" customHeight="false" outlineLevel="0" collapsed="false">
      <c r="A11" s="257" t="n">
        <v>37389</v>
      </c>
      <c r="B11" s="1" t="n">
        <v>76</v>
      </c>
      <c r="C11" s="304" t="n">
        <f aca="false">B11-B10</f>
        <v>-9</v>
      </c>
      <c r="D11" s="1" t="n">
        <v>109</v>
      </c>
      <c r="E11" s="305" t="n">
        <f aca="false">D11-D10</f>
        <v>9</v>
      </c>
      <c r="F11" s="1" t="n">
        <v>43</v>
      </c>
      <c r="G11" s="305" t="n">
        <f aca="false">F11-F10</f>
        <v>1</v>
      </c>
      <c r="H11" s="1" t="n">
        <v>115</v>
      </c>
      <c r="I11" s="305" t="n">
        <f aca="false">H11-H10</f>
        <v>7</v>
      </c>
    </row>
    <row r="12" customFormat="false" ht="12.75" hidden="false" customHeight="false" outlineLevel="0" collapsed="false">
      <c r="A12" s="257" t="n">
        <v>37396</v>
      </c>
      <c r="B12" s="1" t="n">
        <v>92</v>
      </c>
      <c r="C12" s="306" t="n">
        <f aca="false">B12-B11</f>
        <v>16</v>
      </c>
      <c r="D12" s="1" t="n">
        <v>106</v>
      </c>
      <c r="E12" s="302" t="n">
        <f aca="false">D12-D11</f>
        <v>-3</v>
      </c>
      <c r="F12" s="1" t="n">
        <v>45</v>
      </c>
      <c r="G12" s="305" t="n">
        <f aca="false">F12-F11</f>
        <v>2</v>
      </c>
      <c r="H12" s="1" t="n">
        <v>120</v>
      </c>
      <c r="I12" s="305" t="n">
        <f aca="false">H12-H11</f>
        <v>5</v>
      </c>
    </row>
    <row r="13" customFormat="false" ht="0.75" hidden="false" customHeight="true" outlineLevel="0" collapsed="false">
      <c r="A13" s="257" t="n">
        <v>37399</v>
      </c>
      <c r="B13" s="1" t="n">
        <v>92</v>
      </c>
      <c r="C13" s="306"/>
      <c r="D13" s="1" t="n">
        <v>106</v>
      </c>
      <c r="E13" s="302"/>
      <c r="F13" s="1" t="n">
        <v>75</v>
      </c>
      <c r="G13" s="305"/>
      <c r="H13" s="1" t="n">
        <v>121</v>
      </c>
      <c r="I13" s="305"/>
    </row>
    <row r="14" customFormat="false" ht="12.75" hidden="false" customHeight="false" outlineLevel="0" collapsed="false">
      <c r="A14" s="257" t="n">
        <v>37403</v>
      </c>
      <c r="B14" s="307" t="n">
        <v>99</v>
      </c>
      <c r="C14" s="308" t="n">
        <f aca="false">B14-B12</f>
        <v>7</v>
      </c>
      <c r="D14" s="307" t="n">
        <v>112</v>
      </c>
      <c r="E14" s="309" t="n">
        <f aca="false">D14-D12</f>
        <v>6</v>
      </c>
      <c r="F14" s="307" t="n">
        <v>107</v>
      </c>
      <c r="G14" s="309" t="n">
        <f aca="false">F14-F12</f>
        <v>62</v>
      </c>
      <c r="H14" s="307" t="n">
        <v>121</v>
      </c>
      <c r="I14" s="309" t="n">
        <f aca="false">H14-H12</f>
        <v>1</v>
      </c>
    </row>
    <row r="15" customFormat="false" ht="12.75" hidden="false" customHeight="false" outlineLevel="0" collapsed="false">
      <c r="A15" s="257" t="n">
        <v>37410</v>
      </c>
      <c r="B15" s="1" t="n">
        <v>105</v>
      </c>
      <c r="C15" s="306" t="n">
        <f aca="false">B15-B14</f>
        <v>6</v>
      </c>
      <c r="D15" s="1" t="n">
        <v>103</v>
      </c>
      <c r="E15" s="302" t="n">
        <f aca="false">D15-D14</f>
        <v>-9</v>
      </c>
      <c r="F15" s="1" t="n">
        <v>67</v>
      </c>
      <c r="G15" s="302" t="n">
        <f aca="false">F15-F14</f>
        <v>-40</v>
      </c>
      <c r="H15" s="1" t="n">
        <v>118</v>
      </c>
      <c r="I15" s="302" t="n">
        <f aca="false">H15-H14</f>
        <v>-3</v>
      </c>
    </row>
    <row r="16" customFormat="false" ht="12.75" hidden="false" customHeight="false" outlineLevel="0" collapsed="false">
      <c r="A16" s="257" t="n">
        <v>37417</v>
      </c>
      <c r="B16" s="1" t="n">
        <v>103</v>
      </c>
      <c r="C16" s="304" t="n">
        <f aca="false">B16-B15</f>
        <v>-2</v>
      </c>
      <c r="D16" s="1" t="n">
        <v>105</v>
      </c>
      <c r="E16" s="305" t="n">
        <f aca="false">D16-D15</f>
        <v>2</v>
      </c>
      <c r="F16" s="1" t="n">
        <v>71</v>
      </c>
      <c r="G16" s="305" t="n">
        <f aca="false">F16-F15</f>
        <v>4</v>
      </c>
      <c r="H16" s="1" t="n">
        <v>122</v>
      </c>
      <c r="I16" s="305" t="n">
        <f aca="false">H16-H15</f>
        <v>4</v>
      </c>
    </row>
    <row r="17" customFormat="false" ht="12.75" hidden="false" customHeight="false" outlineLevel="0" collapsed="false">
      <c r="A17" s="257" t="n">
        <v>37424</v>
      </c>
      <c r="B17" s="1" t="n">
        <v>61</v>
      </c>
      <c r="C17" s="304" t="n">
        <f aca="false">B17-B16</f>
        <v>-42</v>
      </c>
      <c r="D17" s="1" t="n">
        <v>72</v>
      </c>
      <c r="E17" s="302" t="n">
        <f aca="false">D17-D16</f>
        <v>-33</v>
      </c>
      <c r="F17" s="1" t="n">
        <v>100</v>
      </c>
      <c r="G17" s="305" t="n">
        <f aca="false">F17-F16</f>
        <v>29</v>
      </c>
      <c r="H17" s="1" t="n">
        <v>99</v>
      </c>
      <c r="I17" s="302" t="n">
        <f aca="false">H17-H16</f>
        <v>-23</v>
      </c>
    </row>
    <row r="18" customFormat="false" ht="12.75" hidden="false" customHeight="false" outlineLevel="0" collapsed="false">
      <c r="A18" s="257" t="n">
        <v>37431</v>
      </c>
      <c r="B18" s="1" t="n">
        <v>82</v>
      </c>
      <c r="C18" s="306" t="n">
        <f aca="false">B18-B17</f>
        <v>21</v>
      </c>
      <c r="D18" s="1" t="n">
        <v>50</v>
      </c>
      <c r="E18" s="302" t="n">
        <f aca="false">D18-D17</f>
        <v>-22</v>
      </c>
      <c r="F18" s="1" t="n">
        <v>29</v>
      </c>
      <c r="G18" s="302" t="n">
        <f aca="false">F18-F17</f>
        <v>-71</v>
      </c>
      <c r="H18" s="1" t="n">
        <v>99</v>
      </c>
      <c r="I18" s="303" t="n">
        <f aca="false">H18-H17</f>
        <v>0</v>
      </c>
    </row>
    <row r="19" customFormat="false" ht="0.75" hidden="false" customHeight="true" outlineLevel="0" collapsed="false">
      <c r="A19" s="257" t="n">
        <v>37433</v>
      </c>
      <c r="B19" s="1" t="n">
        <v>82</v>
      </c>
      <c r="C19" s="306"/>
      <c r="D19" s="1" t="n">
        <v>50</v>
      </c>
      <c r="E19" s="302"/>
      <c r="F19" s="1" t="n">
        <v>75</v>
      </c>
      <c r="G19" s="302"/>
      <c r="H19" s="1" t="n">
        <v>99</v>
      </c>
      <c r="I19" s="303"/>
    </row>
    <row r="20" customFormat="false" ht="12.75" hidden="false" customHeight="false" outlineLevel="0" collapsed="false">
      <c r="A20" s="257" t="n">
        <v>37438</v>
      </c>
      <c r="B20" s="1" t="n">
        <v>76</v>
      </c>
      <c r="C20" s="304" t="n">
        <f aca="false">B20-B18</f>
        <v>-6</v>
      </c>
      <c r="D20" s="1" t="n">
        <v>60</v>
      </c>
      <c r="E20" s="305" t="n">
        <f aca="false">D20-D18</f>
        <v>10</v>
      </c>
      <c r="F20" s="1" t="n">
        <v>74</v>
      </c>
      <c r="G20" s="305" t="n">
        <f aca="false">F20-F18</f>
        <v>45</v>
      </c>
      <c r="H20" s="1" t="n">
        <v>100</v>
      </c>
      <c r="I20" s="305" t="n">
        <f aca="false">H20-H18</f>
        <v>1</v>
      </c>
    </row>
    <row r="21" customFormat="false" ht="12.75" hidden="false" customHeight="false" outlineLevel="0" collapsed="false">
      <c r="A21" s="257" t="n">
        <v>37445</v>
      </c>
      <c r="B21" s="1" t="n">
        <v>69</v>
      </c>
      <c r="C21" s="304" t="n">
        <f aca="false">B21-B20</f>
        <v>-7</v>
      </c>
      <c r="D21" s="1" t="n">
        <v>61</v>
      </c>
      <c r="E21" s="305" t="n">
        <f aca="false">D21-D20</f>
        <v>1</v>
      </c>
      <c r="F21" s="1" t="n">
        <v>36</v>
      </c>
      <c r="G21" s="302" t="n">
        <f aca="false">F21-F20</f>
        <v>-38</v>
      </c>
      <c r="H21" s="1" t="n">
        <v>98</v>
      </c>
      <c r="I21" s="302" t="n">
        <f aca="false">H21-H20</f>
        <v>-2</v>
      </c>
    </row>
    <row r="22" customFormat="false" ht="12.75" hidden="false" customHeight="false" outlineLevel="0" collapsed="false">
      <c r="A22" s="257" t="n">
        <v>37452</v>
      </c>
      <c r="B22" s="1" t="n">
        <v>83</v>
      </c>
      <c r="C22" s="306" t="n">
        <f aca="false">B22-B21</f>
        <v>14</v>
      </c>
      <c r="D22" s="1" t="n">
        <v>69</v>
      </c>
      <c r="E22" s="305" t="n">
        <f aca="false">D22-D21</f>
        <v>8</v>
      </c>
      <c r="F22" s="1" t="n">
        <v>35</v>
      </c>
      <c r="G22" s="302" t="n">
        <f aca="false">F22-F21</f>
        <v>-1</v>
      </c>
      <c r="H22" s="1" t="n">
        <v>88</v>
      </c>
      <c r="I22" s="302" t="n">
        <f aca="false">H22-H21</f>
        <v>-10</v>
      </c>
    </row>
    <row r="23" customFormat="false" ht="12.75" hidden="false" customHeight="false" outlineLevel="0" collapsed="false">
      <c r="A23" s="257" t="n">
        <v>37459</v>
      </c>
      <c r="B23" s="1" t="n">
        <v>103</v>
      </c>
      <c r="C23" s="306" t="n">
        <f aca="false">B23-B22</f>
        <v>20</v>
      </c>
      <c r="D23" s="1" t="n">
        <v>55</v>
      </c>
      <c r="E23" s="302" t="n">
        <f aca="false">D23-D22</f>
        <v>-14</v>
      </c>
      <c r="F23" s="1" t="n">
        <v>100</v>
      </c>
      <c r="G23" s="305" t="n">
        <f aca="false">F23-F22</f>
        <v>65</v>
      </c>
      <c r="H23" s="1" t="n">
        <v>80</v>
      </c>
      <c r="I23" s="302" t="n">
        <f aca="false">H23-H22</f>
        <v>-8</v>
      </c>
    </row>
    <row r="24" customFormat="false" ht="12.75" hidden="false" customHeight="false" outlineLevel="0" collapsed="false">
      <c r="A24" s="257" t="n">
        <v>37466</v>
      </c>
      <c r="B24" s="307" t="n">
        <v>120</v>
      </c>
      <c r="C24" s="308" t="n">
        <f aca="false">B24-B23</f>
        <v>17</v>
      </c>
      <c r="D24" s="307" t="n">
        <v>107</v>
      </c>
      <c r="E24" s="309" t="n">
        <f aca="false">D24-D23</f>
        <v>52</v>
      </c>
      <c r="F24" s="307" t="n">
        <v>103</v>
      </c>
      <c r="G24" s="309" t="n">
        <f aca="false">F24-F23</f>
        <v>3</v>
      </c>
      <c r="H24" s="307" t="n">
        <v>92</v>
      </c>
      <c r="I24" s="309" t="n">
        <f aca="false">H24-H23</f>
        <v>12</v>
      </c>
    </row>
    <row r="25" customFormat="false" ht="12.75" hidden="false" customHeight="false" outlineLevel="0" collapsed="false">
      <c r="A25" s="257" t="n">
        <v>37473</v>
      </c>
      <c r="B25" s="307" t="n">
        <v>133</v>
      </c>
      <c r="C25" s="308" t="n">
        <f aca="false">B25-B24</f>
        <v>13</v>
      </c>
      <c r="D25" s="307" t="n">
        <v>114</v>
      </c>
      <c r="E25" s="309" t="n">
        <f aca="false">D25-D24</f>
        <v>7</v>
      </c>
      <c r="F25" s="307" t="n">
        <v>129</v>
      </c>
      <c r="G25" s="309" t="n">
        <f aca="false">F25-F24</f>
        <v>26</v>
      </c>
      <c r="H25" s="307" t="n">
        <v>109</v>
      </c>
      <c r="I25" s="309" t="n">
        <f aca="false">H25-H24</f>
        <v>17</v>
      </c>
    </row>
    <row r="26" customFormat="false" ht="12.75" hidden="false" customHeight="false" outlineLevel="0" collapsed="false">
      <c r="A26" s="257" t="n">
        <v>37480</v>
      </c>
      <c r="B26" s="1" t="n">
        <v>132</v>
      </c>
      <c r="C26" s="304" t="n">
        <f aca="false">B26-B25</f>
        <v>-1</v>
      </c>
      <c r="D26" s="1" t="n">
        <v>96</v>
      </c>
      <c r="E26" s="302" t="n">
        <f aca="false">D26-D25</f>
        <v>-18</v>
      </c>
      <c r="F26" s="1" t="n">
        <v>61</v>
      </c>
      <c r="G26" s="302" t="n">
        <f aca="false">F26-F25</f>
        <v>-68</v>
      </c>
      <c r="H26" s="1" t="n">
        <v>97</v>
      </c>
      <c r="I26" s="302" t="n">
        <f aca="false">H26-H25</f>
        <v>-12</v>
      </c>
    </row>
    <row r="27" customFormat="false" ht="0.75" hidden="false" customHeight="true" outlineLevel="0" collapsed="false">
      <c r="A27" s="257" t="n">
        <v>37481</v>
      </c>
      <c r="B27" s="1" t="n">
        <v>132</v>
      </c>
      <c r="C27" s="304"/>
      <c r="D27" s="1" t="n">
        <v>96</v>
      </c>
      <c r="E27" s="302"/>
      <c r="F27" s="1" t="n">
        <v>75</v>
      </c>
      <c r="G27" s="302"/>
      <c r="H27" s="1" t="n">
        <v>97</v>
      </c>
      <c r="I27" s="302"/>
    </row>
    <row r="28" customFormat="false" ht="12.75" hidden="false" customHeight="false" outlineLevel="0" collapsed="false">
      <c r="A28" s="257" t="n">
        <v>37487</v>
      </c>
      <c r="B28" s="307" t="n">
        <v>137</v>
      </c>
      <c r="C28" s="308" t="n">
        <f aca="false">B28-B26</f>
        <v>5</v>
      </c>
      <c r="D28" s="307" t="n">
        <v>121</v>
      </c>
      <c r="E28" s="309" t="n">
        <f aca="false">D28-D26</f>
        <v>25</v>
      </c>
      <c r="F28" s="307" t="n">
        <v>139</v>
      </c>
      <c r="G28" s="309" t="n">
        <f aca="false">F28-F26</f>
        <v>78</v>
      </c>
      <c r="H28" s="307" t="n">
        <v>111</v>
      </c>
      <c r="I28" s="309" t="n">
        <f aca="false">H28-H26</f>
        <v>14</v>
      </c>
    </row>
    <row r="29" customFormat="false" ht="12.75" hidden="false" customHeight="false" outlineLevel="0" collapsed="false">
      <c r="A29" s="257" t="n">
        <v>37494</v>
      </c>
      <c r="B29" s="1" t="n">
        <v>123</v>
      </c>
      <c r="C29" s="310" t="n">
        <f aca="false">B29-B28</f>
        <v>-14</v>
      </c>
      <c r="D29" s="1" t="n">
        <v>115</v>
      </c>
      <c r="E29" s="311" t="n">
        <f aca="false">D29-D28</f>
        <v>-6</v>
      </c>
      <c r="F29" s="1" t="n">
        <v>92</v>
      </c>
      <c r="G29" s="311" t="n">
        <f aca="false">F29-F28</f>
        <v>-47</v>
      </c>
      <c r="H29" s="1" t="n">
        <v>116</v>
      </c>
      <c r="I29" s="312" t="n">
        <f aca="false">H29-H28</f>
        <v>5</v>
      </c>
    </row>
    <row r="30" customFormat="false" ht="12.75" hidden="false" customHeight="false" outlineLevel="0" collapsed="false">
      <c r="A30" s="257" t="n">
        <v>37501</v>
      </c>
      <c r="B30" s="1" t="n">
        <v>129</v>
      </c>
      <c r="C30" s="312" t="n">
        <f aca="false">B30-B29</f>
        <v>6</v>
      </c>
      <c r="D30" s="1" t="n">
        <v>114</v>
      </c>
      <c r="E30" s="311" t="n">
        <f aca="false">D30-D29</f>
        <v>-1</v>
      </c>
      <c r="F30" s="1" t="n">
        <v>152</v>
      </c>
      <c r="G30" s="312" t="n">
        <f aca="false">F30-F29</f>
        <v>60</v>
      </c>
      <c r="H30" s="1" t="n">
        <v>109</v>
      </c>
      <c r="I30" s="311" t="n">
        <f aca="false">H30-H29</f>
        <v>-7</v>
      </c>
    </row>
    <row r="31" customFormat="false" ht="12.75" hidden="false" customHeight="false" outlineLevel="0" collapsed="false">
      <c r="A31" s="257" t="n">
        <v>37508</v>
      </c>
      <c r="B31" s="1" t="n">
        <v>134</v>
      </c>
      <c r="C31" s="312" t="n">
        <f aca="false">B31-B30</f>
        <v>5</v>
      </c>
      <c r="D31" s="1" t="n">
        <v>103</v>
      </c>
      <c r="E31" s="311" t="n">
        <f aca="false">D31-D30</f>
        <v>-11</v>
      </c>
      <c r="F31" s="1" t="n">
        <v>100</v>
      </c>
      <c r="G31" s="311" t="n">
        <f aca="false">F31-F30</f>
        <v>-52</v>
      </c>
      <c r="H31" s="1" t="n">
        <v>112</v>
      </c>
      <c r="I31" s="312" t="n">
        <f aca="false">H31-H30</f>
        <v>3</v>
      </c>
    </row>
    <row r="32" customFormat="false" ht="12.75" hidden="false" customHeight="false" outlineLevel="0" collapsed="false">
      <c r="A32" s="257" t="n">
        <v>37515</v>
      </c>
      <c r="B32" s="307" t="n">
        <v>146</v>
      </c>
      <c r="C32" s="309" t="n">
        <f aca="false">B32-B31</f>
        <v>12</v>
      </c>
      <c r="D32" s="307" t="n">
        <v>115</v>
      </c>
      <c r="E32" s="309" t="n">
        <f aca="false">D32-D31</f>
        <v>12</v>
      </c>
      <c r="F32" s="307" t="n">
        <v>145</v>
      </c>
      <c r="G32" s="309" t="n">
        <f aca="false">F32-F31</f>
        <v>45</v>
      </c>
      <c r="H32" s="307" t="n">
        <v>122</v>
      </c>
      <c r="I32" s="309" t="n">
        <f aca="false">H32-H31</f>
        <v>10</v>
      </c>
    </row>
    <row r="33" customFormat="false" ht="12.75" hidden="false" customHeight="false" outlineLevel="0" collapsed="false">
      <c r="A33" s="257" t="n">
        <v>37522</v>
      </c>
      <c r="B33" s="307" t="n">
        <v>151</v>
      </c>
      <c r="C33" s="309" t="n">
        <f aca="false">B33-B32</f>
        <v>5</v>
      </c>
      <c r="D33" s="307" t="n">
        <v>117</v>
      </c>
      <c r="E33" s="309" t="n">
        <f aca="false">D33-D32</f>
        <v>2</v>
      </c>
      <c r="F33" s="307" t="n">
        <v>155</v>
      </c>
      <c r="G33" s="309" t="n">
        <f aca="false">F33-F32</f>
        <v>10</v>
      </c>
      <c r="H33" s="307" t="n">
        <v>127</v>
      </c>
      <c r="I33" s="309" t="n">
        <f aca="false">H33-H32</f>
        <v>5</v>
      </c>
    </row>
    <row r="34" customFormat="false" ht="12.75" hidden="false" customHeight="false" outlineLevel="0" collapsed="false">
      <c r="A34" s="257" t="n">
        <v>37529</v>
      </c>
      <c r="B34" s="268" t="n">
        <v>153</v>
      </c>
      <c r="C34" s="312" t="n">
        <f aca="false">B34-B33</f>
        <v>2</v>
      </c>
      <c r="D34" s="268" t="n">
        <v>120</v>
      </c>
      <c r="E34" s="312" t="n">
        <f aca="false">D34-D33</f>
        <v>3</v>
      </c>
      <c r="F34" s="268" t="n">
        <v>148</v>
      </c>
      <c r="G34" s="311" t="n">
        <f aca="false">F34-F33</f>
        <v>-7</v>
      </c>
      <c r="H34" s="268" t="n">
        <v>128</v>
      </c>
      <c r="I34" s="312" t="n">
        <f aca="false">H34-H33</f>
        <v>1</v>
      </c>
    </row>
    <row r="35" customFormat="false" ht="0.75" hidden="false" customHeight="true" outlineLevel="0" collapsed="false">
      <c r="A35" s="257" t="n">
        <v>37536</v>
      </c>
      <c r="B35" s="268" t="n">
        <v>158</v>
      </c>
      <c r="C35" s="312" t="n">
        <f aca="false">B35-B34</f>
        <v>5</v>
      </c>
      <c r="D35" s="268" t="n">
        <v>123</v>
      </c>
      <c r="E35" s="312" t="n">
        <f aca="false">D35-D34</f>
        <v>3</v>
      </c>
      <c r="F35" s="268" t="n">
        <v>100</v>
      </c>
      <c r="G35" s="311" t="n">
        <f aca="false">F35-F34</f>
        <v>-48</v>
      </c>
      <c r="H35" s="268" t="n">
        <v>138</v>
      </c>
      <c r="I35" s="312" t="n">
        <f aca="false">H35-H34</f>
        <v>10</v>
      </c>
    </row>
    <row r="36" customFormat="false" ht="0.75" hidden="false" customHeight="true" outlineLevel="0" collapsed="false">
      <c r="A36" s="257" t="n">
        <v>37537</v>
      </c>
      <c r="B36" s="268" t="n">
        <v>158</v>
      </c>
      <c r="C36" s="312" t="n">
        <f aca="false">B36-B34</f>
        <v>5</v>
      </c>
      <c r="D36" s="268" t="n">
        <v>123</v>
      </c>
      <c r="E36" s="312" t="n">
        <f aca="false">D36-D34</f>
        <v>3</v>
      </c>
      <c r="F36" s="268" t="n">
        <v>75</v>
      </c>
      <c r="G36" s="311" t="n">
        <f aca="false">F36-F34</f>
        <v>-73</v>
      </c>
      <c r="H36" s="268" t="n">
        <v>138</v>
      </c>
      <c r="I36" s="312" t="n">
        <f aca="false">H36-H34</f>
        <v>10</v>
      </c>
    </row>
    <row r="37" customFormat="false" ht="12.75" hidden="false" customHeight="false" outlineLevel="0" collapsed="false">
      <c r="A37" s="257" t="n">
        <v>37539</v>
      </c>
      <c r="B37" s="307" t="n">
        <v>158</v>
      </c>
      <c r="C37" s="309" t="n">
        <f aca="false">B37-B34</f>
        <v>5</v>
      </c>
      <c r="D37" s="307" t="n">
        <v>123</v>
      </c>
      <c r="E37" s="309" t="n">
        <f aca="false">D37-D34</f>
        <v>3</v>
      </c>
      <c r="F37" s="307" t="n">
        <v>75</v>
      </c>
      <c r="G37" s="309" t="n">
        <f aca="false">F37-F36</f>
        <v>0</v>
      </c>
      <c r="H37" s="307" t="n">
        <v>138</v>
      </c>
      <c r="I37" s="309" t="n">
        <f aca="false">H37-H34</f>
        <v>10</v>
      </c>
    </row>
    <row r="38" customFormat="false" ht="12.75" hidden="false" customHeight="false" outlineLevel="0" collapsed="false">
      <c r="A38" s="257" t="n">
        <v>37543</v>
      </c>
      <c r="B38" s="268" t="n">
        <v>149</v>
      </c>
      <c r="C38" s="311" t="n">
        <f aca="false">B38-B37</f>
        <v>-9</v>
      </c>
      <c r="D38" s="268" t="n">
        <v>89</v>
      </c>
      <c r="E38" s="311" t="n">
        <f aca="false">D38-D37</f>
        <v>-34</v>
      </c>
      <c r="F38" s="268" t="n">
        <v>81</v>
      </c>
      <c r="G38" s="313" t="n">
        <f aca="false">F38-F37</f>
        <v>6</v>
      </c>
      <c r="H38" s="268" t="n">
        <v>133</v>
      </c>
      <c r="I38" s="311" t="n">
        <f aca="false">H38-H37</f>
        <v>-5</v>
      </c>
    </row>
    <row r="39" customFormat="false" ht="12.75" hidden="false" customHeight="false" outlineLevel="0" collapsed="false">
      <c r="A39" s="257" t="n">
        <v>37550</v>
      </c>
      <c r="B39" s="268" t="n">
        <v>145</v>
      </c>
      <c r="C39" s="311" t="n">
        <f aca="false">B39-B38</f>
        <v>-4</v>
      </c>
      <c r="D39" s="268" t="n">
        <v>79</v>
      </c>
      <c r="E39" s="311" t="n">
        <f aca="false">D39-D38</f>
        <v>-10</v>
      </c>
      <c r="F39" s="268" t="n">
        <v>113</v>
      </c>
      <c r="G39" s="313" t="n">
        <f aca="false">F39-F38</f>
        <v>32</v>
      </c>
      <c r="H39" s="268" t="n">
        <v>140</v>
      </c>
      <c r="I39" s="311" t="n">
        <f aca="false">H39-H38</f>
        <v>7</v>
      </c>
    </row>
    <row r="40" customFormat="false" ht="0.75" hidden="false" customHeight="true" outlineLevel="0" collapsed="false">
      <c r="A40" s="257" t="n">
        <v>37552</v>
      </c>
      <c r="B40" s="268" t="n">
        <v>145</v>
      </c>
      <c r="C40" s="311" t="n">
        <f aca="false">B40-B39</f>
        <v>0</v>
      </c>
      <c r="D40" s="268" t="n">
        <v>79</v>
      </c>
      <c r="E40" s="311" t="n">
        <f aca="false">D40-D39</f>
        <v>0</v>
      </c>
      <c r="F40" s="268" t="n">
        <v>104</v>
      </c>
      <c r="G40" s="313" t="n">
        <f aca="false">F40-F39</f>
        <v>-9</v>
      </c>
      <c r="H40" s="268" t="n">
        <v>140</v>
      </c>
      <c r="I40" s="311" t="n">
        <f aca="false">H40-H39</f>
        <v>0</v>
      </c>
    </row>
    <row r="41" customFormat="false" ht="0.75" hidden="false" customHeight="true" outlineLevel="0" collapsed="false">
      <c r="A41" s="257" t="n">
        <v>37556</v>
      </c>
      <c r="B41" s="268" t="n">
        <v>145</v>
      </c>
      <c r="C41" s="311" t="n">
        <f aca="false">B41-B40</f>
        <v>0</v>
      </c>
      <c r="D41" s="268" t="n">
        <v>79</v>
      </c>
      <c r="E41" s="311" t="n">
        <f aca="false">D41-D40</f>
        <v>0</v>
      </c>
      <c r="F41" s="268" t="n">
        <v>104</v>
      </c>
      <c r="G41" s="313" t="n">
        <f aca="false">F41-F40</f>
        <v>0</v>
      </c>
      <c r="H41" s="268" t="n">
        <v>140</v>
      </c>
      <c r="I41" s="311" t="n">
        <f aca="false">H41-H40</f>
        <v>0</v>
      </c>
    </row>
    <row r="42" customFormat="false" ht="12.75" hidden="false" customHeight="false" outlineLevel="0" collapsed="false">
      <c r="A42" s="257" t="n">
        <v>37557</v>
      </c>
      <c r="B42" s="268" t="n">
        <v>143</v>
      </c>
      <c r="C42" s="311" t="n">
        <f aca="false">B42-B41</f>
        <v>-2</v>
      </c>
      <c r="D42" s="268" t="n">
        <v>84</v>
      </c>
      <c r="E42" s="313" t="n">
        <f aca="false">D42-D41</f>
        <v>5</v>
      </c>
      <c r="F42" s="268" t="n">
        <v>104</v>
      </c>
      <c r="G42" s="314" t="n">
        <f aca="false">F42-F41</f>
        <v>0</v>
      </c>
      <c r="H42" s="268" t="n">
        <v>135</v>
      </c>
      <c r="I42" s="311" t="n">
        <f aca="false">H42-H41</f>
        <v>-5</v>
      </c>
    </row>
    <row r="43" customFormat="false" ht="12.75" hidden="false" customHeight="false" outlineLevel="0" collapsed="false">
      <c r="A43" s="257" t="n">
        <v>37564</v>
      </c>
      <c r="B43" s="268" t="n">
        <v>135</v>
      </c>
      <c r="C43" s="311" t="n">
        <f aca="false">B43-B42</f>
        <v>-8</v>
      </c>
      <c r="D43" s="268" t="n">
        <v>87</v>
      </c>
      <c r="E43" s="313" t="n">
        <f aca="false">D43-D42</f>
        <v>3</v>
      </c>
      <c r="F43" s="268" t="n">
        <v>75</v>
      </c>
      <c r="G43" s="313" t="n">
        <f aca="false">F43-F42</f>
        <v>-29</v>
      </c>
      <c r="H43" s="268" t="n">
        <v>130</v>
      </c>
      <c r="I43" s="311" t="n">
        <f aca="false">H43-H42</f>
        <v>-5</v>
      </c>
    </row>
    <row r="44" customFormat="false" ht="12.75" hidden="false" customHeight="false" outlineLevel="0" collapsed="false">
      <c r="A44" s="257" t="n">
        <v>37571</v>
      </c>
      <c r="B44" s="268" t="n">
        <v>100</v>
      </c>
      <c r="C44" s="311" t="n">
        <f aca="false">B44-B43</f>
        <v>-35</v>
      </c>
      <c r="D44" s="268" t="n">
        <v>37</v>
      </c>
      <c r="E44" s="311" t="n">
        <f aca="false">D44-D43</f>
        <v>-50</v>
      </c>
      <c r="F44" s="268" t="n">
        <v>323</v>
      </c>
      <c r="G44" s="313" t="n">
        <f aca="false">F44-F43</f>
        <v>248</v>
      </c>
      <c r="H44" s="268" t="n">
        <v>105</v>
      </c>
      <c r="I44" s="311" t="n">
        <f aca="false">H44-H43</f>
        <v>-25</v>
      </c>
    </row>
    <row r="45" customFormat="false" ht="12.75" hidden="false" customHeight="false" outlineLevel="0" collapsed="false">
      <c r="A45" s="257" t="n">
        <v>37578</v>
      </c>
      <c r="B45" s="268" t="n">
        <v>99</v>
      </c>
      <c r="C45" s="311" t="n">
        <f aca="false">B45-B44</f>
        <v>-1</v>
      </c>
      <c r="D45" s="268" t="n">
        <v>27</v>
      </c>
      <c r="E45" s="311" t="n">
        <f aca="false">D45-D44</f>
        <v>-10</v>
      </c>
      <c r="F45" s="268" t="n">
        <v>275</v>
      </c>
      <c r="G45" s="313" t="n">
        <f aca="false">F45-F44</f>
        <v>-48</v>
      </c>
      <c r="H45" s="268" t="n">
        <v>114</v>
      </c>
      <c r="I45" s="313" t="n">
        <f aca="false">H45-H44</f>
        <v>9</v>
      </c>
    </row>
    <row r="46" customFormat="false" ht="12.75" hidden="false" customHeight="false" outlineLevel="0" collapsed="false">
      <c r="A46" s="257" t="n">
        <v>37585</v>
      </c>
      <c r="B46" s="307" t="n">
        <v>99</v>
      </c>
      <c r="C46" s="315" t="n">
        <f aca="false">B46-B45</f>
        <v>0</v>
      </c>
      <c r="D46" s="307" t="n">
        <v>37</v>
      </c>
      <c r="E46" s="315" t="n">
        <f aca="false">D46-D45</f>
        <v>10</v>
      </c>
      <c r="F46" s="307" t="n">
        <v>325</v>
      </c>
      <c r="G46" s="315" t="n">
        <f aca="false">F46-F45</f>
        <v>50</v>
      </c>
      <c r="H46" s="307" t="n">
        <v>121</v>
      </c>
      <c r="I46" s="315" t="n">
        <f aca="false">H46-H45</f>
        <v>7</v>
      </c>
    </row>
    <row r="47" customFormat="false" ht="12.75" hidden="false" customHeight="false" outlineLevel="0" collapsed="false">
      <c r="A47" s="257" t="n">
        <v>37592</v>
      </c>
      <c r="B47" s="268" t="n">
        <v>107</v>
      </c>
      <c r="C47" s="313" t="n">
        <f aca="false">B47-B46</f>
        <v>8</v>
      </c>
      <c r="D47" s="268" t="n">
        <v>46</v>
      </c>
      <c r="E47" s="313" t="n">
        <f aca="false">D47-D46</f>
        <v>9</v>
      </c>
      <c r="F47" s="268" t="n">
        <v>315</v>
      </c>
      <c r="G47" s="311" t="n">
        <f aca="false">F47-F46</f>
        <v>-10</v>
      </c>
      <c r="H47" s="268" t="n">
        <v>123</v>
      </c>
      <c r="I47" s="313" t="n">
        <f aca="false">H47-H46</f>
        <v>2</v>
      </c>
    </row>
    <row r="48" customFormat="false" ht="12.75" hidden="false" customHeight="false" outlineLevel="0" collapsed="false">
      <c r="A48" s="257" t="n">
        <v>37599</v>
      </c>
      <c r="B48" s="268" t="n">
        <v>116</v>
      </c>
      <c r="C48" s="313" t="n">
        <f aca="false">B48-B47</f>
        <v>9</v>
      </c>
      <c r="D48" s="268" t="n">
        <v>56</v>
      </c>
      <c r="E48" s="313" t="n">
        <f aca="false">D48-D47</f>
        <v>10</v>
      </c>
      <c r="F48" s="268" t="n">
        <v>100</v>
      </c>
      <c r="G48" s="311" t="n">
        <f aca="false">F48-F47</f>
        <v>-215</v>
      </c>
      <c r="H48" s="268" t="n">
        <v>126</v>
      </c>
      <c r="I48" s="313" t="n">
        <f aca="false">H48-H47</f>
        <v>3</v>
      </c>
    </row>
    <row r="49" customFormat="false" ht="12.75" hidden="false" customHeight="false" outlineLevel="0" collapsed="false">
      <c r="A49" s="257" t="n">
        <v>37602</v>
      </c>
      <c r="B49" s="268" t="n">
        <v>105</v>
      </c>
      <c r="C49" s="311" t="n">
        <f aca="false">B49-B48</f>
        <v>-11</v>
      </c>
      <c r="D49" s="268" t="n">
        <v>17</v>
      </c>
      <c r="E49" s="311" t="n">
        <f aca="false">D49-D48</f>
        <v>-39</v>
      </c>
      <c r="F49" s="268" t="n">
        <v>75</v>
      </c>
      <c r="G49" s="311" t="n">
        <f aca="false">F49-F48</f>
        <v>-25</v>
      </c>
      <c r="H49" s="268" t="n">
        <v>130</v>
      </c>
      <c r="I49" s="313" t="n">
        <f aca="false">H49-H48</f>
        <v>4</v>
      </c>
    </row>
    <row r="50" customFormat="false" ht="12.75" hidden="false" customHeight="false" outlineLevel="0" collapsed="false">
      <c r="A50" s="257" t="n">
        <v>37606</v>
      </c>
      <c r="B50" s="307" t="n">
        <v>115</v>
      </c>
      <c r="C50" s="315" t="n">
        <f aca="false">B50-B49</f>
        <v>10</v>
      </c>
      <c r="D50" s="307" t="n">
        <v>27</v>
      </c>
      <c r="E50" s="315" t="n">
        <f aca="false">D50-D49</f>
        <v>10</v>
      </c>
      <c r="F50" s="307" t="n">
        <v>122</v>
      </c>
      <c r="G50" s="315" t="n">
        <f aca="false">F50-F49</f>
        <v>47</v>
      </c>
      <c r="H50" s="307" t="n">
        <v>140</v>
      </c>
      <c r="I50" s="315" t="n">
        <f aca="false">H50-H49</f>
        <v>10</v>
      </c>
    </row>
    <row r="51" customFormat="false" ht="12.75" hidden="false" customHeight="false" outlineLevel="0" collapsed="false">
      <c r="A51" s="257" t="n">
        <v>37613</v>
      </c>
      <c r="B51" s="307" t="n">
        <v>125</v>
      </c>
      <c r="C51" s="315" t="n">
        <f aca="false">B51-B50</f>
        <v>10</v>
      </c>
      <c r="D51" s="307" t="n">
        <v>62</v>
      </c>
      <c r="E51" s="315" t="n">
        <f aca="false">D51-D50</f>
        <v>35</v>
      </c>
      <c r="F51" s="307" t="n">
        <v>173</v>
      </c>
      <c r="G51" s="315" t="n">
        <f aca="false">F51-F50</f>
        <v>51</v>
      </c>
      <c r="H51" s="307" t="n">
        <v>125</v>
      </c>
      <c r="I51" s="315" t="n">
        <f aca="false">H51-H50</f>
        <v>-15</v>
      </c>
    </row>
    <row r="52" customFormat="false" ht="12.75" hidden="false" customHeight="false" outlineLevel="0" collapsed="false">
      <c r="A52" s="257" t="n">
        <v>37621</v>
      </c>
      <c r="B52" s="268" t="n">
        <v>117</v>
      </c>
      <c r="C52" s="311" t="n">
        <f aca="false">B52-B51</f>
        <v>-8</v>
      </c>
      <c r="D52" s="268" t="n">
        <v>61</v>
      </c>
      <c r="E52" s="311" t="n">
        <f aca="false">D52-D51</f>
        <v>-1</v>
      </c>
      <c r="F52" s="268" t="n">
        <v>174</v>
      </c>
      <c r="G52" s="313" t="n">
        <f aca="false">F52-F51</f>
        <v>1</v>
      </c>
      <c r="H52" s="268" t="n">
        <v>135</v>
      </c>
      <c r="I52" s="313" t="n">
        <f aca="false">H52-H51</f>
        <v>10</v>
      </c>
    </row>
    <row r="53" customFormat="false" ht="12.75" hidden="false" customHeight="false" outlineLevel="0" collapsed="false">
      <c r="A53" s="257" t="n">
        <v>37627</v>
      </c>
      <c r="B53" s="268" t="n">
        <v>130</v>
      </c>
      <c r="C53" s="313" t="n">
        <f aca="false">B53-B52</f>
        <v>13</v>
      </c>
      <c r="D53" s="268" t="n">
        <v>61</v>
      </c>
      <c r="E53" s="316" t="n">
        <f aca="false">D53-D52</f>
        <v>0</v>
      </c>
      <c r="F53" s="268" t="n">
        <v>100</v>
      </c>
      <c r="G53" s="311" t="n">
        <f aca="false">F53-F52</f>
        <v>-74</v>
      </c>
      <c r="H53" s="268" t="n">
        <v>134</v>
      </c>
      <c r="I53" s="311" t="n">
        <f aca="false">H53-H52</f>
        <v>-1</v>
      </c>
    </row>
    <row r="54" customFormat="false" ht="12.75" hidden="false" customHeight="false" outlineLevel="0" collapsed="false">
      <c r="A54" s="257" t="n">
        <v>37634</v>
      </c>
      <c r="B54" s="307" t="n">
        <v>140</v>
      </c>
      <c r="C54" s="315" t="n">
        <f aca="false">B54-B53</f>
        <v>10</v>
      </c>
      <c r="D54" s="307" t="n">
        <v>71</v>
      </c>
      <c r="E54" s="315" t="n">
        <f aca="false">D54-D53</f>
        <v>10</v>
      </c>
      <c r="F54" s="307" t="n">
        <v>125</v>
      </c>
      <c r="G54" s="315" t="n">
        <f aca="false">F54-F53</f>
        <v>25</v>
      </c>
      <c r="H54" s="307" t="n">
        <v>144</v>
      </c>
      <c r="I54" s="315" t="n">
        <f aca="false">H54-H53</f>
        <v>10</v>
      </c>
    </row>
    <row r="55" customFormat="false" ht="12.75" hidden="false" customHeight="false" outlineLevel="0" collapsed="false">
      <c r="A55" s="257" t="n">
        <v>37641</v>
      </c>
      <c r="B55" s="307" t="n">
        <v>150</v>
      </c>
      <c r="C55" s="315" t="n">
        <f aca="false">B55-B54</f>
        <v>10</v>
      </c>
      <c r="D55" s="307" t="n">
        <v>76</v>
      </c>
      <c r="E55" s="315" t="n">
        <f aca="false">D55-D54</f>
        <v>5</v>
      </c>
      <c r="F55" s="307" t="n">
        <v>175</v>
      </c>
      <c r="G55" s="315" t="n">
        <f aca="false">F55-F54</f>
        <v>50</v>
      </c>
      <c r="H55" s="307" t="n">
        <v>154</v>
      </c>
      <c r="I55" s="315" t="n">
        <f aca="false">H55-H54</f>
        <v>10</v>
      </c>
    </row>
    <row r="56" customFormat="false" ht="12.75" hidden="false" customHeight="false" outlineLevel="0" collapsed="false">
      <c r="A56" s="257" t="n">
        <v>37648</v>
      </c>
      <c r="B56" s="307" t="n">
        <v>160</v>
      </c>
      <c r="C56" s="315" t="n">
        <f aca="false">B56-B55</f>
        <v>10</v>
      </c>
      <c r="D56" s="307" t="n">
        <v>86</v>
      </c>
      <c r="E56" s="315" t="n">
        <f aca="false">D56-D55</f>
        <v>10</v>
      </c>
      <c r="F56" s="307" t="n">
        <v>100</v>
      </c>
      <c r="G56" s="315" t="n">
        <f aca="false">F56-F55</f>
        <v>-75</v>
      </c>
      <c r="H56" s="307" t="n">
        <v>161</v>
      </c>
      <c r="I56" s="315" t="n">
        <f aca="false">H56-H55</f>
        <v>7</v>
      </c>
    </row>
    <row r="57" customFormat="false" ht="12.75" hidden="false" customHeight="false" outlineLevel="0" collapsed="false">
      <c r="A57" s="257" t="n">
        <v>37655</v>
      </c>
      <c r="B57" s="307" t="n">
        <v>170</v>
      </c>
      <c r="C57" s="315" t="n">
        <f aca="false">B57-B56</f>
        <v>10</v>
      </c>
      <c r="D57" s="307" t="n">
        <v>96</v>
      </c>
      <c r="E57" s="315" t="n">
        <f aca="false">D57-D56</f>
        <v>10</v>
      </c>
      <c r="F57" s="307" t="n">
        <v>125</v>
      </c>
      <c r="G57" s="315" t="n">
        <f aca="false">F57-F56</f>
        <v>25</v>
      </c>
      <c r="H57" s="307" t="n">
        <v>171</v>
      </c>
      <c r="I57" s="315" t="n">
        <f aca="false">H57-H56</f>
        <v>10</v>
      </c>
    </row>
    <row r="58" customFormat="false" ht="12.75" hidden="false" customHeight="false" outlineLevel="0" collapsed="false">
      <c r="A58" s="257" t="n">
        <v>37662</v>
      </c>
      <c r="B58" s="307" t="n">
        <v>190</v>
      </c>
      <c r="C58" s="315" t="n">
        <f aca="false">B58-B57</f>
        <v>20</v>
      </c>
      <c r="D58" s="307" t="n">
        <v>116</v>
      </c>
      <c r="E58" s="315" t="n">
        <f aca="false">D58-D57</f>
        <v>20</v>
      </c>
      <c r="F58" s="307" t="n">
        <v>157</v>
      </c>
      <c r="G58" s="315" t="n">
        <f aca="false">F58-F57</f>
        <v>32</v>
      </c>
      <c r="H58" s="307" t="n">
        <v>191</v>
      </c>
      <c r="I58" s="315" t="n">
        <f aca="false">H58-H57</f>
        <v>2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1:26:55Z</dcterms:created>
  <dc:creator>Jonathan DENIZART</dc:creator>
  <dc:description/>
  <dc:language>en-US</dc:language>
  <cp:lastModifiedBy>Jonathan DENIZART</cp:lastModifiedBy>
  <dcterms:modified xsi:type="dcterms:W3CDTF">2003-02-10T15:13:03Z</dcterms:modified>
  <cp:revision>0</cp:revision>
  <dc:subject/>
  <dc:title/>
</cp:coreProperties>
</file>